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1]'!$A$11:$J$13</definedName>
    <definedName function="false" hidden="false" name="CRF_Table2_II__Fs1_Dyn1A19" vbProcedure="false">'[1]'!$A$14:$J$20</definedName>
    <definedName function="false" hidden="false" name="CRF_Table2_II__Fs1_Dyn1A21" vbProcedure="false">'[1]'!$A$21:$J$26</definedName>
    <definedName function="false" hidden="false" name="CRF_Table2_II__Fs1_Dyn1A23" vbProcedure="false">'[1]'!$A$27:$J$29</definedName>
    <definedName function="false" hidden="false" name="CRF_Table2_II__Fs1_Dyn1A25" vbProcedure="false">'[1]'!$A$30:$J$35</definedName>
    <definedName function="false" hidden="false" name="CRF_Table2_II__Fs1_Dyn1A27" vbProcedure="false">'[1]'!$A$36:$J$40</definedName>
    <definedName function="false" hidden="false" name="CRF_Table2_II__Fs1_Dyn2A30" vbProcedure="false">'[1]'!$A$42:$J$45</definedName>
    <definedName function="false" hidden="false" name="CRF_Table2_II__Fs1_Dyn2A32" vbProcedure="false">'[1]'!$A$46:$J$47</definedName>
    <definedName function="false" hidden="false" name="CRF_Table2_II__Fs1_Main" vbProcedure="false">'[1]'!$A$5:$J$47</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20" name="CRF_CountryName" vbProcedure="false">Sheet1!$C$4</definedName>
    <definedName function="false" hidden="false" localSheetId="20" name="CRF_Gases" vbProcedure="false">Sheet1!$M$3:$M$23</definedName>
    <definedName function="false" hidden="false" localSheetId="20" name="CRF_InventoryYear" vbProcedure="false">Sheet1!$C$6</definedName>
    <definedName function="false" hidden="false" localSheetId="20" name="CRF_Submission" vbProcedure="false">Sheet1!$C$30</definedName>
    <definedName function="false" hidden="false" localSheetId="20" name="CRF_Table2_II__Fs1_Dyn1A17" vbProcedure="false">'Table2(II).Fs1'!$A$11:$J$13</definedName>
    <definedName function="false" hidden="false" localSheetId="20" name="CRF_Table2_II__Fs1_Dyn1A19" vbProcedure="false">'Table2(II).Fs1'!$A$14:$J$22</definedName>
    <definedName function="false" hidden="false" localSheetId="20" name="CRF_Table2_II__Fs1_Dyn1A21" vbProcedure="false">'Table2(II).Fs1'!$A$23:$J$28</definedName>
    <definedName function="false" hidden="false" localSheetId="20" name="CRF_Table2_II__Fs1_Dyn1A23" vbProcedure="false">'Table2(II).Fs1'!$A$29:$J$31</definedName>
    <definedName function="false" hidden="false" localSheetId="20" name="CRF_Table2_II__Fs1_Dyn1A25" vbProcedure="false">'Table2(II).Fs1'!$A$32:$J$37</definedName>
    <definedName function="false" hidden="false" localSheetId="20" name="CRF_Table2_II__Fs1_Dyn1A27" vbProcedure="false">'Table2(II).Fs1'!$A$38:$J$42</definedName>
    <definedName function="false" hidden="false" localSheetId="20" name="CRF_Table2_II__Fs1_Dyn2A30" vbProcedure="false">'Table2(II).Fs1'!$A$44:$J$49</definedName>
    <definedName function="false" hidden="false" localSheetId="20" name="CRF_Table2_II__Fs1_Dyn2A32" vbProcedure="false">'Table2(II).Fs1'!$A$50:$J$51</definedName>
    <definedName function="false" hidden="false" localSheetId="20" name="CRF_Table2_II__Fs1_Main" vbProcedure="false">'Table2(II).Fs1'!$A$5:$J$51</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2</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6</xdr:rowOff>
              </xdr:from>
              <xdr:to>
                <xdr:col>5</xdr:col>
                <xdr:colOff>58</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97" uniqueCount="1968">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7</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a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 consump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t>
  </si>
  <si>
    <t xml:space="preserve">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ated (Gg, dry):</t>
  </si>
  <si>
    <t xml:space="preserve">Connected inhabitants:</t>
  </si>
  <si>
    <t xml:space="preserve">Waste gas energy recovery appliances reduce the emission factors of CH4 (27%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7: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
    <numFmt numFmtId="170" formatCode="0.00"/>
    <numFmt numFmtId="171" formatCode="0.0000"/>
    <numFmt numFmtId="172" formatCode="0.000"/>
    <numFmt numFmtId="173" formatCode="0.00000"/>
    <numFmt numFmtId="174" formatCode="#,##0.00000"/>
    <numFmt numFmtId="175" formatCode="0.000000"/>
    <numFmt numFmtId="176" formatCode="#,##0"/>
    <numFmt numFmtId="177" formatCode="#,##0.000000"/>
    <numFmt numFmtId="178" formatCode="#,##0.0000000"/>
    <numFmt numFmtId="179" formatCode="#,##0.0"/>
    <numFmt numFmtId="180" formatCode="0.0"/>
    <numFmt numFmtId="181" formatCode="0"/>
    <numFmt numFmtId="182"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9"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70" fontId="0" fillId="0" borderId="1" xfId="28" applyFont="true" applyBorder="true" applyAlignment="true" applyProtection="true">
      <alignment horizontal="general" vertical="bottom" textRotation="0" wrapText="false" indent="0" shrinkToFit="false"/>
      <protection locked="true" hidden="false"/>
    </xf>
    <xf numFmtId="170" fontId="0" fillId="0" borderId="1" xfId="25" applyFont="true" applyBorder="true" applyAlignment="false" applyProtection="true">
      <alignment horizontal="right" vertical="center" textRotation="0" wrapText="false" indent="0" shrinkToFit="false"/>
      <protection locked="false" hidden="false"/>
    </xf>
    <xf numFmtId="171"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0"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0"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5" borderId="17" xfId="0" applyFont="true" applyBorder="true" applyAlignment="true" applyProtection="false">
      <alignment horizontal="right" vertical="bottom"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2" fontId="0" fillId="0" borderId="17" xfId="25" applyFont="true" applyBorder="true" applyAlignment="false" applyProtection="true">
      <alignment horizontal="right" vertical="center" textRotation="0" wrapText="false" indent="0" shrinkToFit="false"/>
      <protection locked="fals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74"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5"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6"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6"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6"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5"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69"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6"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8"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8" xfId="0" applyFont="true" applyBorder="true" applyAlignment="true" applyProtection="true">
      <alignment horizontal="left" vertical="center" textRotation="0" wrapText="false" indent="0" shrinkToFit="false"/>
      <protection locked="true" hidden="false"/>
    </xf>
    <xf numFmtId="164" fontId="16" fillId="5" borderId="74"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4"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28" fillId="5" borderId="7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6"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69"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69" xfId="23" applyFont="true" applyBorder="true" applyAlignment="false" applyProtection="true">
      <alignment horizontal="right" vertical="center" textRotation="0" wrapText="false" indent="0" shrinkToFit="false"/>
      <protection locked="true" hidden="false"/>
    </xf>
    <xf numFmtId="165" fontId="4" fillId="5" borderId="69"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69" xfId="28" applyFont="true" applyBorder="true" applyAlignment="true" applyProtection="true">
      <alignment horizontal="right" vertical="center" textRotation="0" wrapText="false" indent="0" shrinkToFit="false"/>
      <protection locked="true" hidden="false"/>
    </xf>
    <xf numFmtId="165" fontId="0" fillId="0" borderId="69"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3" xfId="0" applyFont="true" applyBorder="true" applyAlignment="true" applyProtection="false">
      <alignment horizontal="left" vertical="center"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24" fillId="0" borderId="76"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6"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80" xfId="0" applyFont="true" applyBorder="true" applyAlignment="true" applyProtection="false">
      <alignment horizontal="general" vertical="center" textRotation="0" wrapText="false" indent="0" shrinkToFit="false"/>
      <protection locked="true" hidden="false"/>
    </xf>
    <xf numFmtId="164" fontId="38" fillId="2" borderId="69"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69"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71" fontId="9" fillId="0" borderId="17" xfId="28"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36" fillId="5" borderId="63" xfId="0" applyFont="true" applyBorder="true" applyAlignment="true" applyProtection="true">
      <alignment horizontal="left" vertical="top" textRotation="0" wrapText="false" indent="0" shrinkToFit="false"/>
      <protection locked="false" hidden="false"/>
    </xf>
    <xf numFmtId="164" fontId="9" fillId="5" borderId="64"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6" xfId="0" applyFont="true" applyBorder="true" applyAlignment="false" applyProtection="false">
      <alignment horizontal="general" vertical="bottom" textRotation="0" wrapText="false" indent="0" shrinkToFit="false"/>
      <protection locked="true" hidden="false"/>
    </xf>
    <xf numFmtId="164" fontId="16" fillId="5" borderId="80" xfId="0" applyFont="true" applyBorder="true" applyAlignment="false" applyProtection="false">
      <alignment horizontal="general" vertical="bottom"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6"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6" fillId="2" borderId="80"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69"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5"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5" borderId="34" xfId="25" applyFont="true" applyBorder="true" applyAlignment="false" applyProtection="true">
      <alignment horizontal="right" vertical="center"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7"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69"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1"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0" borderId="17"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69"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6"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9" fillId="0" borderId="66" xfId="22" applyFont="true" applyBorder="true" applyAlignment="false" applyProtection="true">
      <alignment horizontal="left" vertical="center" textRotation="0" wrapText="false" indent="7" shrinkToFit="false"/>
      <protection locked="false" hidden="false"/>
    </xf>
    <xf numFmtId="165" fontId="0" fillId="0" borderId="69" xfId="25" applyFont="false" applyBorder="true" applyAlignment="false" applyProtection="true">
      <alignment horizontal="right" vertical="center" textRotation="0" wrapText="false" indent="0" shrinkToFit="false"/>
      <protection locked="false" hidden="false"/>
    </xf>
    <xf numFmtId="174"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74" fontId="0" fillId="4"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8" fontId="0" fillId="4" borderId="74"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74"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69" xfId="28" applyFont="true" applyBorder="true" applyAlignment="true" applyProtection="true">
      <alignment horizontal="right" vertical="top" textRotation="0" wrapText="false" indent="0" shrinkToFit="false"/>
      <protection locked="true" hidden="false"/>
    </xf>
    <xf numFmtId="165" fontId="4" fillId="4" borderId="69"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6"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false" indent="0" shrinkToFit="false"/>
      <protection locked="true" hidden="false"/>
    </xf>
    <xf numFmtId="166" fontId="27" fillId="5" borderId="75"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69"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6" fontId="16" fillId="2" borderId="14" xfId="28" applyFont="true" applyBorder="true" applyAlignment="true" applyProtection="true">
      <alignment horizontal="right" vertical="top" textRotation="0" wrapText="false" indent="0" shrinkToFit="false"/>
      <protection locked="true" hidden="false"/>
    </xf>
    <xf numFmtId="176" fontId="16" fillId="2" borderId="69"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69"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7"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9" fillId="0" borderId="33"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76" fontId="9" fillId="2" borderId="1" xfId="28" applyFont="true" applyBorder="true" applyAlignment="true" applyProtection="true">
      <alignment horizontal="center" vertical="top" textRotation="0" wrapText="false" indent="0" shrinkToFit="false"/>
      <protection locked="true" hidden="false"/>
    </xf>
    <xf numFmtId="176"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6" fontId="9" fillId="2" borderId="17" xfId="28" applyFont="true" applyBorder="true" applyAlignment="true" applyProtection="true">
      <alignment horizontal="center" vertical="top" textRotation="0" wrapText="false" indent="0" shrinkToFit="false"/>
      <protection locked="true" hidden="false"/>
    </xf>
    <xf numFmtId="164" fontId="9" fillId="0" borderId="74"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6" fontId="9" fillId="2" borderId="3" xfId="28" applyFont="true" applyBorder="true" applyAlignment="true" applyProtection="true">
      <alignment horizontal="right" vertical="top" textRotation="0" wrapText="false" indent="0" shrinkToFit="false"/>
      <protection locked="true" hidden="false"/>
    </xf>
    <xf numFmtId="176" fontId="16" fillId="2" borderId="3" xfId="28" applyFont="true" applyBorder="true" applyAlignment="true" applyProtection="true">
      <alignment horizontal="right" vertical="top" textRotation="0" wrapText="false" indent="0" shrinkToFit="false"/>
      <protection locked="true" hidden="false"/>
    </xf>
    <xf numFmtId="176"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24" fillId="0" borderId="74"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4"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4" fontId="24" fillId="0" borderId="33" xfId="0" applyFont="true" applyBorder="true" applyAlignment="true" applyProtection="true">
      <alignment horizontal="right" vertical="top" textRotation="0" wrapText="false" indent="0" shrinkToFit="false"/>
      <protection locked="fals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78" fontId="0" fillId="5" borderId="1" xfId="25" applyFont="false" applyBorder="true" applyAlignment="false" applyProtection="true">
      <alignment horizontal="right" vertical="center" textRotation="0" wrapText="false" indent="0" shrinkToFit="false"/>
      <protection locked="tru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74" fontId="9" fillId="0" borderId="33" xfId="28" applyFont="true" applyBorder="true" applyAlignment="true" applyProtection="true">
      <alignment horizontal="right" vertical="top" textRotation="0" wrapText="false" indent="0" shrinkToFit="false"/>
      <protection locked="tru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6"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6"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69"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0" fontId="4" fillId="2" borderId="14" xfId="28" applyFont="true" applyBorder="true" applyAlignment="true" applyProtection="true">
      <alignment horizontal="right" vertical="center" textRotation="0" wrapText="false" indent="0" shrinkToFit="false"/>
      <protection locked="true" hidden="false"/>
    </xf>
    <xf numFmtId="170"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0" fontId="16" fillId="2" borderId="69"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center" vertical="top" textRotation="0" wrapText="false" indent="0" shrinkToFit="false"/>
      <protection locked="true" hidden="false"/>
    </xf>
    <xf numFmtId="170"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28" applyFont="true" applyBorder="true" applyAlignment="true" applyProtection="true">
      <alignment horizontal="general" vertical="top"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28" applyFont="true" applyBorder="true" applyAlignment="true" applyProtection="true">
      <alignment horizontal="general" vertical="top" textRotation="0" wrapText="false" indent="0" shrinkToFit="false"/>
      <protection locked="true" hidden="false"/>
    </xf>
    <xf numFmtId="170" fontId="0" fillId="2" borderId="17" xfId="28" applyFont="true" applyBorder="true" applyAlignment="true" applyProtection="true">
      <alignment horizontal="general" vertical="top" textRotation="0" wrapText="false" indent="0" shrinkToFit="false"/>
      <protection locked="true" hidden="false"/>
    </xf>
    <xf numFmtId="170"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0"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0"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2" borderId="69"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74"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69"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69"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69"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6"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6" xfId="0" applyFont="true" applyBorder="true" applyAlignment="true" applyProtection="true">
      <alignment horizontal="general" vertical="top" textRotation="0" wrapText="false" indent="0" shrinkToFit="false"/>
      <protection locked="true" hidden="false"/>
    </xf>
    <xf numFmtId="165" fontId="4" fillId="0" borderId="69"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69" xfId="28" applyFont="true" applyBorder="true" applyAlignment="true" applyProtection="true">
      <alignment horizontal="general" vertical="top" textRotation="0" wrapText="false" indent="0" shrinkToFit="false"/>
      <protection locked="true" hidden="false"/>
    </xf>
    <xf numFmtId="165" fontId="16" fillId="0" borderId="69" xfId="28" applyFont="true" applyBorder="true" applyAlignment="true" applyProtection="true">
      <alignment horizontal="right" vertical="top" textRotation="0" wrapText="false" indent="0" shrinkToFit="false"/>
      <protection locked="true" hidden="false"/>
    </xf>
    <xf numFmtId="164" fontId="16" fillId="4" borderId="66" xfId="0" applyFont="true" applyBorder="true" applyAlignment="true" applyProtection="false">
      <alignment horizontal="general" vertical="top" textRotation="0" wrapText="false" indent="0" shrinkToFit="false"/>
      <protection locked="true" hidden="false"/>
    </xf>
    <xf numFmtId="165" fontId="4" fillId="4" borderId="69"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79"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0"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7" xfId="0" applyFont="true" applyBorder="true" applyAlignment="true" applyProtection="true">
      <alignment horizontal="left" vertical="top"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15" xfId="28" applyFont="true" applyBorder="true" applyAlignment="true" applyProtection="true">
      <alignment horizontal="right"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70" fontId="9" fillId="2" borderId="17" xfId="28" applyFont="true" applyBorder="true" applyAlignment="true" applyProtection="true">
      <alignment horizontal="right" vertical="top" textRotation="0" wrapText="false" indent="0" shrinkToFit="false"/>
      <protection locked="true" hidden="false"/>
    </xf>
    <xf numFmtId="165" fontId="0" fillId="4" borderId="69" xfId="25" applyFont="true" applyBorder="true" applyAlignment="false" applyProtection="true">
      <alignment horizontal="right" vertical="center" textRotation="0" wrapText="false" indent="0" shrinkToFit="false"/>
      <protection locked="true" hidden="false"/>
    </xf>
    <xf numFmtId="170" fontId="9" fillId="2" borderId="19" xfId="28" applyFont="true" applyBorder="true" applyAlignment="true" applyProtection="true">
      <alignment horizontal="right" vertical="top" textRotation="0" wrapText="false" indent="0" shrinkToFit="false"/>
      <protection locked="true" hidden="false"/>
    </xf>
    <xf numFmtId="170" fontId="9" fillId="2" borderId="20" xfId="28" applyFont="true" applyBorder="true" applyAlignment="true" applyProtection="true">
      <alignment horizontal="right" vertical="top" textRotation="0" wrapText="false" indent="0" shrinkToFit="false"/>
      <protection locked="true" hidden="false"/>
    </xf>
    <xf numFmtId="170"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false" indent="0" shrinkToFit="false"/>
      <protection locked="true" hidden="false"/>
    </xf>
    <xf numFmtId="170" fontId="9" fillId="2" borderId="15" xfId="28" applyFont="true" applyBorder="true" applyAlignment="true" applyProtection="true">
      <alignment horizontal="right" vertical="top" textRotation="0" wrapText="false" indent="0" shrinkToFit="false"/>
      <protection locked="true" hidden="false"/>
    </xf>
    <xf numFmtId="170" fontId="9" fillId="2" borderId="27" xfId="28" applyFont="true" applyBorder="true" applyAlignment="true" applyProtection="true">
      <alignment horizontal="right" vertical="top" textRotation="0" wrapText="false" indent="0" shrinkToFit="false"/>
      <protection locked="true" hidden="false"/>
    </xf>
    <xf numFmtId="170" fontId="9" fillId="2" borderId="28" xfId="28" applyFont="true" applyBorder="true" applyAlignment="true" applyProtection="true">
      <alignment horizontal="right" vertical="top" textRotation="0" wrapText="false" indent="0" shrinkToFit="false"/>
      <protection locked="true" hidden="false"/>
    </xf>
    <xf numFmtId="170" fontId="9" fillId="0" borderId="0" xfId="0" applyFont="true" applyBorder="false" applyAlignment="true" applyProtection="true">
      <alignment horizontal="general" vertical="top" textRotation="0" wrapText="false" indent="0" shrinkToFit="false"/>
      <protection locked="false" hidden="false"/>
    </xf>
    <xf numFmtId="170" fontId="3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6" fillId="4" borderId="2" xfId="0" applyFont="true" applyBorder="true" applyAlignment="true" applyProtection="false">
      <alignment horizontal="left" vertical="bottom" textRotation="0" wrapText="false" indent="0" shrinkToFit="false"/>
      <protection locked="true" hidden="false"/>
    </xf>
    <xf numFmtId="170" fontId="16" fillId="4" borderId="3" xfId="0" applyFont="true" applyBorder="true" applyAlignment="true" applyProtection="true">
      <alignment horizontal="center" vertical="center" textRotation="0" wrapText="false" indent="0" shrinkToFit="false"/>
      <protection locked="false" hidden="false"/>
    </xf>
    <xf numFmtId="170" fontId="16" fillId="4" borderId="4"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false" applyAlignment="true" applyProtection="true">
      <alignment horizontal="center" vertical="top" textRotation="0" wrapText="false" indent="0" shrinkToFit="false"/>
      <protection locked="false" hidden="false"/>
    </xf>
    <xf numFmtId="170" fontId="16" fillId="4" borderId="5" xfId="0" applyFont="true" applyBorder="true" applyAlignment="true" applyProtection="false">
      <alignment horizontal="left" vertical="top" textRotation="0" wrapText="false" indent="0" shrinkToFit="false"/>
      <protection locked="true" hidden="false"/>
    </xf>
    <xf numFmtId="170" fontId="16" fillId="4" borderId="13" xfId="0" applyFont="true" applyBorder="true" applyAlignment="true" applyProtection="false">
      <alignment horizontal="general" vertical="top" textRotation="0" wrapText="false" indent="0" shrinkToFit="false"/>
      <protection locked="true" hidden="false"/>
    </xf>
    <xf numFmtId="170" fontId="16" fillId="2" borderId="1" xfId="28" applyFont="true" applyBorder="true" applyAlignment="true" applyProtection="true">
      <alignment horizontal="right" vertical="top" textRotation="0" wrapText="false" indent="0" shrinkToFit="false"/>
      <protection locked="true" hidden="false"/>
    </xf>
    <xf numFmtId="170" fontId="16" fillId="2" borderId="17" xfId="28" applyFont="true" applyBorder="true" applyAlignment="true" applyProtection="true">
      <alignment horizontal="right"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false" hidden="false"/>
    </xf>
    <xf numFmtId="170"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0"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0" fontId="9" fillId="0" borderId="1" xfId="28" applyFont="true" applyBorder="true" applyAlignment="true" applyProtection="true">
      <alignment horizontal="right" vertical="top" textRotation="0" wrapText="false" indent="0" shrinkToFit="false"/>
      <protection locked="false" hidden="false"/>
    </xf>
    <xf numFmtId="170"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0" fontId="16" fillId="2" borderId="51" xfId="28" applyFont="true" applyBorder="true" applyAlignment="true" applyProtection="true">
      <alignment horizontal="right" vertical="top" textRotation="0" wrapText="false" indent="0" shrinkToFit="false"/>
      <protection locked="true" hidden="false"/>
    </xf>
    <xf numFmtId="170" fontId="16" fillId="4" borderId="53" xfId="0" applyFont="true" applyBorder="true" applyAlignment="true" applyProtection="false">
      <alignment horizontal="right" vertical="top" textRotation="0" wrapText="false" indent="0" shrinkToFit="false"/>
      <protection locked="true" hidden="false"/>
    </xf>
    <xf numFmtId="170" fontId="16" fillId="4" borderId="21" xfId="0" applyFont="true" applyBorder="true" applyAlignment="true" applyProtection="false">
      <alignment horizontal="lef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19" xfId="28" applyFont="true" applyBorder="true" applyAlignment="true" applyProtection="true">
      <alignment horizontal="right" vertical="top" textRotation="0" wrapText="false" indent="0" shrinkToFit="false"/>
      <protection locked="true" hidden="false"/>
    </xf>
    <xf numFmtId="170" fontId="16" fillId="4" borderId="1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70" fontId="9" fillId="0" borderId="22" xfId="0" applyFont="true" applyBorder="true" applyAlignment="true" applyProtection="false">
      <alignment horizontal="general" vertical="top" textRotation="0" wrapText="false" indent="0" shrinkToFit="false"/>
      <protection locked="true" hidden="false"/>
    </xf>
    <xf numFmtId="170" fontId="15" fillId="0" borderId="22"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true">
      <alignment horizontal="general" vertical="top" textRotation="0" wrapText="false" indent="0" shrinkToFit="false"/>
      <protection locked="false" hidden="false"/>
    </xf>
    <xf numFmtId="170"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5"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0"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1"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9" fontId="0" fillId="0" borderId="69"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80" fontId="0" fillId="0" borderId="74"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6" fontId="16" fillId="5" borderId="1" xfId="0" applyFont="true" applyBorder="true" applyAlignment="true" applyProtection="true">
      <alignment horizontal="center" vertical="top" textRotation="90" wrapText="true" indent="0" shrinkToFit="false"/>
      <protection locked="true" hidden="false"/>
    </xf>
    <xf numFmtId="176"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9" fillId="0" borderId="80" xfId="0" applyFont="true" applyBorder="true" applyAlignment="false" applyProtection="true">
      <alignment horizontal="general" vertical="bottom" textRotation="0" wrapText="false" indent="0" shrinkToFit="false"/>
      <protection locked="false" hidden="false"/>
    </xf>
    <xf numFmtId="179" fontId="0" fillId="0" borderId="80" xfId="25" applyFont="false" applyBorder="true" applyAlignment="false" applyProtection="true">
      <alignment horizontal="right" vertical="center" textRotation="0" wrapText="false" indent="0" shrinkToFit="false"/>
      <protection locked="false" hidden="false"/>
    </xf>
    <xf numFmtId="179" fontId="0" fillId="0" borderId="60" xfId="25" applyFont="false" applyBorder="true" applyAlignment="false" applyProtection="true">
      <alignment horizontal="right" vertical="center" textRotation="0" wrapText="false" indent="0" shrinkToFit="false"/>
      <protection locked="false" hidden="false"/>
    </xf>
    <xf numFmtId="179"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6" fontId="9" fillId="0" borderId="34" xfId="0" applyFont="true" applyBorder="true" applyAlignment="false" applyProtection="true">
      <alignment horizontal="general" vertical="bottom" textRotation="0" wrapText="false" indent="0" shrinkToFit="false"/>
      <protection locked="false" hidden="false"/>
    </xf>
    <xf numFmtId="179" fontId="0" fillId="0" borderId="34" xfId="25" applyFont="false" applyBorder="true" applyAlignment="false" applyProtection="true">
      <alignment horizontal="right" vertical="center" textRotation="0" wrapText="false" indent="0" shrinkToFit="false"/>
      <protection locked="false" hidden="false"/>
    </xf>
    <xf numFmtId="179" fontId="0" fillId="0" borderId="62" xfId="25" applyFont="false" applyBorder="true" applyAlignment="false" applyProtection="true">
      <alignment horizontal="right" vertical="center" textRotation="0" wrapText="false" indent="0" shrinkToFit="false"/>
      <protection locked="false" hidden="false"/>
    </xf>
    <xf numFmtId="179"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76" xfId="25" applyFont="false" applyBorder="true" applyAlignment="false" applyProtection="true">
      <alignment horizontal="right" vertical="center" textRotation="0" wrapText="false" indent="0" shrinkToFit="false"/>
      <protection locked="fals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6" fontId="9" fillId="0" borderId="65" xfId="0" applyFont="true" applyBorder="true" applyAlignment="false" applyProtection="true">
      <alignment horizontal="general" vertical="bottom" textRotation="0" wrapText="false" indent="0" shrinkToFit="false"/>
      <protection locked="false" hidden="false"/>
    </xf>
    <xf numFmtId="179" fontId="0" fillId="0" borderId="65" xfId="25" applyFont="false" applyBorder="true" applyAlignment="false" applyProtection="true">
      <alignment horizontal="right" vertical="center" textRotation="0" wrapText="false" indent="0" shrinkToFit="false"/>
      <protection locked="false" hidden="false"/>
    </xf>
    <xf numFmtId="179" fontId="0" fillId="0" borderId="64" xfId="25" applyFont="false" applyBorder="true" applyAlignment="false" applyProtection="true">
      <alignment horizontal="right" vertical="center" textRotation="0" wrapText="false" indent="0" shrinkToFit="false"/>
      <protection locked="false" hidden="false"/>
    </xf>
    <xf numFmtId="179"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79"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6" fontId="16" fillId="5" borderId="36" xfId="0" applyFont="true" applyBorder="true" applyAlignment="true" applyProtection="true">
      <alignment horizontal="center" vertical="top" textRotation="0" wrapText="true" indent="0" shrinkToFit="false"/>
      <protection locked="true" hidden="false"/>
    </xf>
    <xf numFmtId="176"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9" fontId="0" fillId="0" borderId="14" xfId="25" applyFont="false" applyBorder="true" applyAlignment="false" applyProtection="true">
      <alignment horizontal="right" vertical="center" textRotation="0" wrapText="false" indent="0" shrinkToFit="false"/>
      <protection locked="false" hidden="false"/>
    </xf>
    <xf numFmtId="179" fontId="0" fillId="0" borderId="69" xfId="25" applyFont="false" applyBorder="true" applyAlignment="false" applyProtection="true">
      <alignment horizontal="right" vertical="center" textRotation="0" wrapText="false" indent="0" shrinkToFit="false"/>
      <protection locked="false" hidden="false"/>
    </xf>
    <xf numFmtId="164" fontId="9" fillId="5" borderId="69"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9"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6" fontId="9" fillId="5" borderId="76"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9"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3" applyFont="false" applyBorder="true" applyAlignment="false" applyProtection="true">
      <alignment horizontal="right" vertical="center" textRotation="0" wrapText="false" indent="0" shrinkToFit="false"/>
      <protection locked="true" hidden="false"/>
    </xf>
    <xf numFmtId="176" fontId="4" fillId="5" borderId="27" xfId="23" applyFont="false" applyBorder="true" applyAlignment="false" applyProtection="true">
      <alignment horizontal="right" vertical="center" textRotation="0" wrapText="false" indent="0" shrinkToFit="false"/>
      <protection locked="true" hidden="false"/>
    </xf>
    <xf numFmtId="179"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8"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8"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79"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80"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64" fontId="0" fillId="0" borderId="80"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0" fillId="0" borderId="70"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6" xfId="0" applyFont="true" applyBorder="true" applyAlignment="true" applyProtection="true">
      <alignment horizontal="left" vertical="top" textRotation="0" wrapText="false" indent="0" shrinkToFit="false"/>
      <protection locked="true" hidden="false"/>
    </xf>
    <xf numFmtId="164" fontId="9" fillId="2" borderId="69"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9" fillId="5" borderId="63" xfId="21" applyFont="true" applyBorder="true" applyAlignment="false" applyProtection="true">
      <alignment horizontal="left" vertical="center" textRotation="0" wrapText="false" indent="3" shrinkToFit="false"/>
      <protection locked="true" hidden="false"/>
    </xf>
    <xf numFmtId="164" fontId="9" fillId="5" borderId="65" xfId="0" applyFont="true" applyBorder="true" applyAlignment="true" applyProtection="true">
      <alignment horizontal="left" vertical="top" textRotation="0" wrapText="false" indent="0" shrinkToFit="false"/>
      <protection locked="tru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4" fontId="0" fillId="0" borderId="65" xfId="25" applyFont="false" applyBorder="true" applyAlignment="true" applyProtection="true">
      <alignment horizontal="left" vertical="center" textRotation="0" wrapText="false" indent="0" shrinkToFit="false"/>
      <protection locked="false" hidden="false"/>
    </xf>
    <xf numFmtId="165" fontId="0" fillId="0" borderId="64"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5" xfId="21" applyFont="true" applyBorder="true" applyAlignment="false" applyProtection="true">
      <alignment horizontal="left" vertical="center" textRotation="0" wrapText="false" indent="3" shrinkToFit="false"/>
      <protection locked="true" hidden="false"/>
    </xf>
    <xf numFmtId="164" fontId="0" fillId="0" borderId="65"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7" xfId="25" applyFont="false" applyBorder="true" applyAlignment="false" applyProtection="true">
      <alignment horizontal="right" vertical="center" textRotation="0" wrapText="false" indent="0" shrinkToFit="false"/>
      <protection locked="false" hidden="false"/>
    </xf>
    <xf numFmtId="164" fontId="0" fillId="0" borderId="67" xfId="25" applyFont="false" applyBorder="true" applyAlignment="true" applyProtection="true">
      <alignment horizontal="left" vertical="center" textRotation="0" wrapText="false" indent="0" shrinkToFit="false"/>
      <protection locked="fals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0"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1" xfId="28" applyFont="true" applyBorder="true" applyAlignment="true" applyProtection="true">
      <alignment horizontal="center" vertical="top" textRotation="0" wrapText="false" indent="0" shrinkToFit="false"/>
      <protection locked="true" hidden="false"/>
    </xf>
    <xf numFmtId="164" fontId="36" fillId="2" borderId="71"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2"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8"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6"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6"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6" xfId="0" applyFont="true" applyBorder="true" applyAlignment="true" applyProtection="true">
      <alignment horizontal="left" vertical="top" textRotation="0" wrapText="true" indent="0" shrinkToFit="false"/>
      <protection locked="true" hidden="false"/>
    </xf>
    <xf numFmtId="176"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7" xfId="0" applyFont="true" applyBorder="true" applyAlignment="true" applyProtection="false">
      <alignment horizontal="center" vertical="center" textRotation="0" wrapText="true" indent="0" shrinkToFit="false"/>
      <protection locked="true" hidden="false"/>
    </xf>
    <xf numFmtId="176"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7" fillId="3" borderId="1" xfId="30" applyFont="true" applyBorder="true" applyAlignment="true" applyProtection="true">
      <alignment horizontal="left" vertical="top" textRotation="0" wrapText="true" indent="0" shrinkToFit="false"/>
      <protection locked="true" hidden="false"/>
    </xf>
    <xf numFmtId="176" fontId="4" fillId="3" borderId="1" xfId="30"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6"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38" fillId="0" borderId="74"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1" fontId="0" fillId="0" borderId="1"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right" vertical="center" textRotation="0" wrapText="false" indent="0" shrinkToFit="false"/>
      <protection locked="true" hidden="false"/>
    </xf>
    <xf numFmtId="171"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1" fontId="0" fillId="3" borderId="3" xfId="30" applyFont="true" applyBorder="true" applyAlignment="true" applyProtection="true">
      <alignment horizontal="general" vertical="bottom" textRotation="0" wrapText="false" indent="0" shrinkToFit="false"/>
      <protection locked="true" hidden="false"/>
    </xf>
    <xf numFmtId="171" fontId="0" fillId="3" borderId="1" xfId="30" applyFont="true" applyBorder="true" applyAlignment="true" applyProtection="true">
      <alignment horizontal="right" vertical="center" textRotation="0" wrapText="false" indent="0" shrinkToFit="false"/>
      <protection locked="true" hidden="false"/>
    </xf>
    <xf numFmtId="171" fontId="0" fillId="0" borderId="19" xfId="25" applyFont="fals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71"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80"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7"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80" xfId="25" applyFont="true" applyBorder="true" applyAlignment="false" applyProtection="true">
      <alignment horizontal="right" vertical="center" textRotation="0" wrapText="false" indent="0" shrinkToFit="false"/>
      <protection locked="false" hidden="false"/>
    </xf>
    <xf numFmtId="165" fontId="9" fillId="2" borderId="67"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0" fillId="4" borderId="67" xfId="25" applyFont="true" applyBorder="true" applyAlignment="false" applyProtection="true">
      <alignment horizontal="right" vertical="center" textRotation="0" wrapText="false" indent="0"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8"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79" xfId="0" applyFont="true" applyBorder="true" applyAlignment="true" applyProtection="true">
      <alignment horizontal="general"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0"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5" borderId="79" xfId="0" applyFont="true" applyBorder="true" applyAlignment="true" applyProtection="true">
      <alignment horizontal="center" vertical="top" textRotation="0" wrapText="false" indent="0" shrinkToFit="false"/>
      <protection locked="true" hidden="false"/>
    </xf>
    <xf numFmtId="164" fontId="9" fillId="5" borderId="79"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80"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6" fontId="0" fillId="0" borderId="8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0"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8"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69"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69"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6" xfId="0" applyFont="true" applyBorder="true" applyAlignment="true" applyProtection="fals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69"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8"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80"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2"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69"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6"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69"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4"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80"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6" fontId="0" fillId="0" borderId="71"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6"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6"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6" fontId="0" fillId="0" borderId="0" xfId="0" applyFont="false" applyBorder="false" applyAlignment="true" applyProtection="true">
      <alignment horizontal="general" vertical="top"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6" fillId="7" borderId="29" xfId="0" applyFont="true" applyBorder="true" applyAlignment="true" applyProtection="true">
      <alignment horizontal="left" vertical="bottom" textRotation="0" wrapText="false" indent="0" shrinkToFit="false"/>
      <protection locked="true" hidden="false"/>
    </xf>
    <xf numFmtId="170" fontId="16" fillId="7" borderId="78" xfId="0" applyFont="true" applyBorder="true" applyAlignment="true" applyProtection="true">
      <alignment horizontal="left" vertical="top" textRotation="0" wrapText="false" indent="0" shrinkToFit="false"/>
      <protection locked="true" hidden="false"/>
    </xf>
    <xf numFmtId="170" fontId="16" fillId="7" borderId="52" xfId="0" applyFont="true" applyBorder="true" applyAlignment="true" applyProtection="true">
      <alignment horizontal="center" vertical="center" textRotation="0" wrapText="false" indent="0" shrinkToFit="false"/>
      <protection locked="true" hidden="false"/>
    </xf>
    <xf numFmtId="170" fontId="16" fillId="7" borderId="51" xfId="0" applyFont="true" applyBorder="true" applyAlignment="true" applyProtection="true">
      <alignment horizontal="center" vertical="center" textRotation="0" wrapText="false" indent="0" shrinkToFit="false"/>
      <protection locked="true" hidden="false"/>
    </xf>
    <xf numFmtId="170" fontId="16" fillId="7" borderId="53" xfId="0" applyFont="true" applyBorder="true" applyAlignment="true" applyProtection="true">
      <alignment horizontal="center" vertical="center" textRotation="0" wrapText="false" indent="0" shrinkToFit="false"/>
      <protection locked="true" hidden="false"/>
    </xf>
    <xf numFmtId="170" fontId="16" fillId="7" borderId="46" xfId="0" applyFont="true" applyBorder="true" applyAlignment="true" applyProtection="true">
      <alignment horizontal="left" vertical="top" textRotation="0" wrapText="false" indent="0" shrinkToFit="false"/>
      <protection locked="true" hidden="false"/>
    </xf>
    <xf numFmtId="170" fontId="16" fillId="7" borderId="68" xfId="0" applyFont="true" applyBorder="true" applyAlignment="true" applyProtection="true">
      <alignment horizontal="left" vertical="top" textRotation="0" wrapText="false" indent="0" shrinkToFit="false"/>
      <protection locked="true" hidden="false"/>
    </xf>
    <xf numFmtId="170" fontId="16" fillId="7" borderId="69" xfId="0" applyFont="true" applyBorder="true" applyAlignment="true" applyProtection="true">
      <alignment horizontal="center" vertical="top" textRotation="0" wrapText="false" indent="0" shrinkToFit="false"/>
      <protection locked="true" hidden="false"/>
    </xf>
    <xf numFmtId="170" fontId="16" fillId="7" borderId="69" xfId="0" applyFont="true" applyBorder="true" applyAlignment="true" applyProtection="false">
      <alignment horizontal="general" vertical="center" textRotation="0" wrapText="false" indent="0" shrinkToFit="false"/>
      <protection locked="true" hidden="false"/>
    </xf>
    <xf numFmtId="170" fontId="16" fillId="7" borderId="1"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false">
      <alignment horizontal="general" vertical="center" textRotation="0" wrapText="false" indent="0" shrinkToFit="false"/>
      <protection locked="true" hidden="false"/>
    </xf>
    <xf numFmtId="170" fontId="48" fillId="7" borderId="56" xfId="0" applyFont="true" applyBorder="true" applyAlignment="true" applyProtection="true">
      <alignment horizontal="left" vertical="top" textRotation="0" wrapText="true" indent="0" shrinkToFit="false"/>
      <protection locked="true" hidden="false"/>
    </xf>
    <xf numFmtId="170" fontId="48" fillId="7" borderId="57" xfId="0" applyFont="true" applyBorder="true" applyAlignment="true" applyProtection="true">
      <alignment horizontal="left" vertical="top" textRotation="0" wrapText="true" indent="0" shrinkToFit="false"/>
      <protection locked="true" hidden="false"/>
    </xf>
    <xf numFmtId="170" fontId="16" fillId="7" borderId="36" xfId="0" applyFont="true" applyBorder="true" applyAlignment="true" applyProtection="true">
      <alignment horizontal="center" vertical="top" textRotation="0" wrapText="false" indent="0" shrinkToFit="false"/>
      <protection locked="true" hidden="false"/>
    </xf>
    <xf numFmtId="170" fontId="16" fillId="7" borderId="36" xfId="0" applyFont="true" applyBorder="true" applyAlignment="true" applyProtection="true">
      <alignment horizontal="center" vertical="center" textRotation="0" wrapText="false" indent="0" shrinkToFit="false"/>
      <protection locked="true" hidden="false"/>
    </xf>
    <xf numFmtId="170" fontId="16" fillId="7" borderId="6" xfId="0" applyFont="true" applyBorder="true" applyAlignment="true" applyProtection="true">
      <alignment horizontal="center" vertical="center" textRotation="0" wrapText="false" indent="0" shrinkToFit="false"/>
      <protection locked="true" hidden="false"/>
    </xf>
    <xf numFmtId="170" fontId="16" fillId="7" borderId="48" xfId="0" applyFont="true" applyBorder="true" applyAlignment="true" applyProtection="true">
      <alignment horizontal="general" vertical="center" textRotation="0" wrapText="false" indent="0" shrinkToFit="false"/>
      <protection locked="true" hidden="false"/>
    </xf>
    <xf numFmtId="170" fontId="16" fillId="7" borderId="70"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6" fillId="7" borderId="43" xfId="0" applyFont="true" applyBorder="true" applyAlignment="true" applyProtection="true">
      <alignment horizontal="general" vertical="center" textRotation="0" wrapText="false" indent="0" shrinkToFit="false"/>
      <protection locked="true" hidden="false"/>
    </xf>
    <xf numFmtId="170"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0"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0"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0" fillId="2" borderId="14" xfId="28" applyFont="true" applyBorder="true" applyAlignment="true" applyProtection="true">
      <alignment horizontal="right" vertical="center" textRotation="0" wrapText="false" indent="0" shrinkToFit="false"/>
      <protection locked="true" hidden="false"/>
    </xf>
    <xf numFmtId="170" fontId="0" fillId="2" borderId="15" xfId="28"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0"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0" fontId="9" fillId="7" borderId="34" xfId="0" applyFont="true" applyBorder="true" applyAlignment="true" applyProtection="true">
      <alignment horizontal="left" vertical="center" textRotation="0" wrapText="false" indent="0" shrinkToFit="false"/>
      <protection locked="true" hidden="false"/>
    </xf>
    <xf numFmtId="174" fontId="0" fillId="7" borderId="1" xfId="25" applyFont="false" applyBorder="true" applyAlignment="false" applyProtection="true">
      <alignment horizontal="right" vertical="center" textRotation="0" wrapText="false" indent="0" shrinkToFit="false"/>
      <protection locked="true" hidden="false"/>
    </xf>
    <xf numFmtId="169"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3" xfId="22" applyFont="true" applyBorder="true" applyAlignment="false" applyProtection="true">
      <alignment horizontal="left" vertical="center" textRotation="0" wrapText="false" indent="7" shrinkToFit="false"/>
      <protection locked="true" hidden="false"/>
    </xf>
    <xf numFmtId="170" fontId="9" fillId="7" borderId="65"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0" fontId="9" fillId="2" borderId="27" xfId="28" applyFont="true" applyBorder="true" applyAlignment="true" applyProtection="true">
      <alignment horizontal="right" vertical="center" textRotation="0" wrapText="false" indent="0" shrinkToFit="false"/>
      <protection locked="true" hidden="false"/>
    </xf>
    <xf numFmtId="174" fontId="0" fillId="7" borderId="27" xfId="25" applyFont="false" applyBorder="true" applyAlignment="false" applyProtection="true">
      <alignment horizontal="right" vertical="center" textRotation="0" wrapText="false" indent="0" shrinkToFit="false"/>
      <protection locked="true" hidden="false"/>
    </xf>
    <xf numFmtId="169" fontId="0" fillId="7" borderId="28" xfId="25" applyFont="false" applyBorder="true" applyAlignment="false" applyProtection="true">
      <alignment horizontal="right" vertical="center" textRotation="0" wrapText="false" indent="0" shrinkToFit="false"/>
      <protection locked="true" hidden="false"/>
    </xf>
    <xf numFmtId="170" fontId="16" fillId="7" borderId="66" xfId="0" applyFont="true" applyBorder="true" applyAlignment="true" applyProtection="true">
      <alignment horizontal="general" vertical="center" textRotation="0" wrapText="false" indent="0" shrinkToFit="false"/>
      <protection locked="true" hidden="false"/>
    </xf>
    <xf numFmtId="170" fontId="16" fillId="7" borderId="80" xfId="0" applyFont="true" applyBorder="true" applyAlignment="true" applyProtection="true">
      <alignment horizontal="general" vertical="center" textRotation="0" wrapText="false" indent="0" shrinkToFit="false"/>
      <protection locked="true" hidden="false"/>
    </xf>
    <xf numFmtId="170"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74" fontId="0" fillId="7" borderId="14" xfId="25" applyFont="tru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7" xfId="21" applyFont="true" applyBorder="true" applyAlignment="false" applyProtection="true">
      <alignment horizontal="left" vertical="center" textRotation="0" wrapText="false" indent="3" shrinkToFit="false"/>
      <protection locked="true" hidden="false"/>
    </xf>
    <xf numFmtId="170" fontId="9" fillId="2" borderId="20" xfId="28"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3" xfId="21" applyFont="true" applyBorder="true" applyAlignment="false" applyProtection="true">
      <alignment horizontal="left" vertical="center" textRotation="0" wrapText="false" indent="3" shrinkToFit="false"/>
      <protection locked="true" hidden="false"/>
    </xf>
    <xf numFmtId="166" fontId="9" fillId="7" borderId="65"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bottom" textRotation="0" wrapText="false" indent="0" shrinkToFit="false"/>
      <protection locked="true" hidden="false"/>
    </xf>
    <xf numFmtId="170" fontId="16" fillId="7" borderId="78" xfId="0" applyFont="true" applyBorder="true" applyAlignment="true" applyProtection="false">
      <alignment horizontal="center" vertical="center" textRotation="0" wrapText="false" indent="0" shrinkToFit="false"/>
      <protection locked="true" hidden="false"/>
    </xf>
    <xf numFmtId="170" fontId="16" fillId="7" borderId="78" xfId="0" applyFont="true" applyBorder="true" applyAlignment="true" applyProtection="true">
      <alignment horizontal="center" vertical="center" textRotation="0" wrapText="false" indent="0" shrinkToFit="false"/>
      <protection locked="true" hidden="false"/>
    </xf>
    <xf numFmtId="170" fontId="16"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0" fontId="16" fillId="7" borderId="32" xfId="0" applyFont="true" applyBorder="true" applyAlignment="true" applyProtection="true">
      <alignment horizontal="left" vertical="top" textRotation="0" wrapText="false" indent="0" shrinkToFit="false"/>
      <protection locked="true" hidden="false"/>
    </xf>
    <xf numFmtId="170" fontId="16" fillId="7" borderId="14" xfId="0" applyFont="true" applyBorder="true" applyAlignment="true" applyProtection="false">
      <alignment horizontal="center" vertical="top" textRotation="0" wrapText="false" indent="0" shrinkToFit="false"/>
      <protection locked="true" hidden="false"/>
    </xf>
    <xf numFmtId="170" fontId="16" fillId="7" borderId="80" xfId="0" applyFont="true" applyBorder="true" applyAlignment="true" applyProtection="false">
      <alignment horizontal="center" vertical="top" textRotation="0" wrapText="false" indent="0" shrinkToFit="false"/>
      <protection locked="true" hidden="false"/>
    </xf>
    <xf numFmtId="170" fontId="16" fillId="7" borderId="14" xfId="0" applyFont="true" applyBorder="true" applyAlignment="true" applyProtection="false">
      <alignment horizontal="center" vertical="center" textRotation="0" wrapText="false" indent="0" shrinkToFit="false"/>
      <protection locked="true" hidden="false"/>
    </xf>
    <xf numFmtId="170" fontId="16" fillId="7" borderId="80" xfId="0" applyFont="true" applyBorder="true" applyAlignment="true" applyProtection="false">
      <alignment horizontal="center" vertical="center" textRotation="0" wrapText="false" indent="0" shrinkToFit="false"/>
      <protection locked="true" hidden="false"/>
    </xf>
    <xf numFmtId="170" fontId="16" fillId="7" borderId="34" xfId="0" applyFont="true" applyBorder="true" applyAlignment="true" applyProtection="true">
      <alignment horizontal="center" vertical="center" textRotation="0" wrapText="false" indent="0" shrinkToFit="false"/>
      <protection locked="true" hidden="false"/>
    </xf>
    <xf numFmtId="170" fontId="16" fillId="7" borderId="72" xfId="0" applyFont="true" applyBorder="true" applyAlignment="true" applyProtection="false">
      <alignment horizontal="center" vertical="center" textRotation="0" wrapText="false" indent="0" shrinkToFit="false"/>
      <protection locked="true" hidden="false"/>
    </xf>
    <xf numFmtId="170" fontId="48" fillId="7" borderId="5" xfId="0" applyFont="true" applyBorder="true" applyAlignment="true" applyProtection="true">
      <alignment horizontal="left" vertical="bottom" textRotation="0" wrapText="false" indent="0" shrinkToFit="false"/>
      <protection locked="true" hidden="false"/>
    </xf>
    <xf numFmtId="170" fontId="16" fillId="7" borderId="36" xfId="0" applyFont="true" applyBorder="true" applyAlignment="true" applyProtection="false">
      <alignment horizontal="center" vertical="center" textRotation="0" wrapText="false" indent="0" shrinkToFit="false"/>
      <protection locked="true" hidden="false"/>
    </xf>
    <xf numFmtId="170" fontId="16" fillId="7" borderId="95" xfId="0" applyFont="true" applyBorder="true" applyAlignment="true" applyProtection="true">
      <alignment horizontal="general" vertical="center" textRotation="0" wrapText="false" indent="0" shrinkToFit="false"/>
      <protection locked="true" hidden="false"/>
    </xf>
    <xf numFmtId="170"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0" fontId="16" fillId="2" borderId="71" xfId="28" applyFont="true" applyBorder="true" applyAlignment="true" applyProtection="true">
      <alignment horizontal="right" vertical="center" textRotation="0" wrapText="false" indent="0" shrinkToFit="false"/>
      <protection locked="true" hidden="false"/>
    </xf>
    <xf numFmtId="170" fontId="16" fillId="2" borderId="70"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70" fontId="16" fillId="7" borderId="13" xfId="0" applyFont="true" applyBorder="true" applyAlignment="true" applyProtection="true">
      <alignment horizontal="left" vertical="center" textRotation="0" wrapText="false" indent="0" shrinkToFit="false"/>
      <protection locked="true" hidden="false"/>
    </xf>
    <xf numFmtId="170" fontId="16" fillId="7" borderId="69" xfId="0" applyFont="true" applyBorder="true" applyAlignment="true" applyProtection="false">
      <alignment horizontal="right" vertical="center" textRotation="0" wrapText="false" indent="0" shrinkToFit="false"/>
      <protection locked="true" hidden="false"/>
    </xf>
    <xf numFmtId="165" fontId="4" fillId="7" borderId="80" xfId="23" applyFont="true" applyBorder="true" applyAlignment="false" applyProtection="true">
      <alignment horizontal="right" vertical="center" textRotation="0" wrapText="false" indent="0" shrinkToFit="false"/>
      <protection locked="true" hidden="false"/>
    </xf>
    <xf numFmtId="170" fontId="60" fillId="7" borderId="69" xfId="0" applyFont="true" applyBorder="true" applyAlignment="true" applyProtection="false">
      <alignment horizontal="right" vertical="center" textRotation="0" wrapText="false" indent="0" shrinkToFit="false"/>
      <protection locked="true" hidden="false"/>
    </xf>
    <xf numFmtId="170" fontId="16" fillId="2" borderId="80"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3" shrinkToFit="false"/>
      <protection locked="true" hidden="false"/>
    </xf>
    <xf numFmtId="170" fontId="9" fillId="2" borderId="33" xfId="28" applyFont="true" applyBorder="true" applyAlignment="true" applyProtection="true">
      <alignment horizontal="right" vertical="center" textRotation="0" wrapText="false" indent="0" shrinkToFit="false"/>
      <protection locked="true" hidden="false"/>
    </xf>
    <xf numFmtId="170" fontId="9" fillId="2" borderId="34" xfId="28" applyFont="true" applyBorder="true" applyAlignment="true" applyProtection="true">
      <alignment horizontal="right" vertical="center" textRotation="0" wrapText="false" indent="0" shrinkToFit="false"/>
      <protection locked="true" hidden="false"/>
    </xf>
    <xf numFmtId="165" fontId="0" fillId="7" borderId="80" xfId="25" applyFont="false" applyBorder="true" applyAlignment="fals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0" fontId="9" fillId="2" borderId="17" xfId="28" applyFont="true" applyBorder="true" applyAlignment="true" applyProtection="true">
      <alignment horizontal="right" vertical="center" textRotation="0" wrapText="false" indent="0" shrinkToFit="false"/>
      <protection locked="true" hidden="false"/>
    </xf>
    <xf numFmtId="170" fontId="19" fillId="0" borderId="62" xfId="0" applyFont="true" applyBorder="true" applyAlignment="true" applyProtection="false">
      <alignment horizontal="right" vertical="center" textRotation="0" wrapText="false" indent="0" shrinkToFit="false"/>
      <protection locked="true" hidden="false"/>
    </xf>
    <xf numFmtId="170" fontId="9" fillId="0" borderId="34" xfId="0" applyFont="true" applyBorder="true" applyAlignment="true" applyProtection="true">
      <alignment horizontal="right" vertical="center" textRotation="0" wrapText="false" indent="0" shrinkToFit="false"/>
      <protection locked="false" hidden="false"/>
    </xf>
    <xf numFmtId="170" fontId="9" fillId="7" borderId="34" xfId="28" applyFont="true" applyBorder="true" applyAlignment="true" applyProtection="true">
      <alignment horizontal="right" vertical="center" textRotation="0" wrapText="false" indent="0" shrinkToFit="false"/>
      <protection locked="true" hidden="false"/>
    </xf>
    <xf numFmtId="170" fontId="9" fillId="7" borderId="17" xfId="28" applyFont="true" applyBorder="true" applyAlignment="true" applyProtection="true">
      <alignment horizontal="righ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3" shrinkToFit="false"/>
      <protection locked="true" hidden="false"/>
    </xf>
    <xf numFmtId="170" fontId="9" fillId="2" borderId="76" xfId="28" applyFont="true" applyBorder="true" applyAlignment="true" applyProtection="true">
      <alignment horizontal="right" vertical="center" textRotation="0" wrapText="false" indent="0" shrinkToFit="false"/>
      <protection locked="true" hidden="false"/>
    </xf>
    <xf numFmtId="170" fontId="9" fillId="2" borderId="65" xfId="28" applyFont="true" applyBorder="true" applyAlignment="true" applyProtection="true">
      <alignment horizontal="right" vertical="center" textRotation="0" wrapText="false" indent="0" shrinkToFit="false"/>
      <protection locked="true" hidden="false"/>
    </xf>
    <xf numFmtId="170" fontId="16" fillId="7" borderId="13" xfId="0" applyFont="true" applyBorder="true" applyAlignment="true" applyProtection="true">
      <alignment horizontal="general" vertical="center" textRotation="0" wrapText="false" indent="0" shrinkToFit="false"/>
      <protection locked="true" hidden="false"/>
    </xf>
    <xf numFmtId="170"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bottom" textRotation="0" wrapText="true" indent="3" shrinkToFit="false"/>
      <protection locked="true" hidden="false"/>
    </xf>
    <xf numFmtId="170" fontId="9" fillId="7" borderId="68" xfId="0" applyFont="true" applyBorder="true" applyAlignment="true" applyProtection="false">
      <alignment horizontal="right" vertical="center" textRotation="0" wrapText="false" indent="0" shrinkToFit="false"/>
      <protection locked="true" hidden="false"/>
    </xf>
    <xf numFmtId="170" fontId="19" fillId="7" borderId="60" xfId="0" applyFont="true" applyBorder="true" applyAlignment="true" applyProtection="false">
      <alignment horizontal="right" vertical="center" textRotation="0" wrapText="false" indent="0" shrinkToFit="false"/>
      <protection locked="true" hidden="false"/>
    </xf>
    <xf numFmtId="165" fontId="0" fillId="7" borderId="68" xfId="25" applyFont="false" applyBorder="true" applyAlignment="false" applyProtection="true">
      <alignment horizontal="right" vertical="center" textRotation="0" wrapText="false" indent="0" shrinkToFit="false"/>
      <protection locked="true" hidden="false"/>
    </xf>
    <xf numFmtId="170" fontId="9" fillId="2" borderId="37" xfId="28" applyFont="true" applyBorder="true" applyAlignment="true" applyProtection="true">
      <alignment horizontal="right" vertical="center" textRotation="0" wrapText="false" indent="0" shrinkToFit="false"/>
      <protection locked="true" hidden="false"/>
    </xf>
    <xf numFmtId="170" fontId="9" fillId="2" borderId="67" xfId="28" applyFont="true" applyBorder="true" applyAlignment="true" applyProtection="true">
      <alignment horizontal="right" vertical="center" textRotation="0" wrapText="false" indent="0" shrinkToFit="false"/>
      <protection locked="true" hidden="false"/>
    </xf>
    <xf numFmtId="170" fontId="0" fillId="2" borderId="37" xfId="28" applyFont="true" applyBorder="true" applyAlignment="true" applyProtection="true">
      <alignment horizontal="right" vertical="center" textRotation="0" wrapText="false" indent="0" shrinkToFit="false"/>
      <protection locked="true" hidden="false"/>
    </xf>
    <xf numFmtId="170"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0"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70" fontId="0" fillId="2" borderId="17" xfId="28" applyFont="true" applyBorder="true" applyAlignment="tru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center" textRotation="0" wrapText="true" indent="3" shrinkToFit="false"/>
      <protection locked="true" hidden="false"/>
    </xf>
    <xf numFmtId="170" fontId="0" fillId="2" borderId="19" xfId="28" applyFont="true" applyBorder="true" applyAlignment="true" applyProtection="true">
      <alignment horizontal="right" vertical="center" textRotation="0" wrapText="false" indent="0" shrinkToFit="false"/>
      <protection locked="true" hidden="false"/>
    </xf>
    <xf numFmtId="170" fontId="0" fillId="2" borderId="20" xfId="28" applyFont="true" applyBorder="true" applyAlignment="true" applyProtection="true">
      <alignment horizontal="right" vertical="center" textRotation="0" wrapText="false" indent="0" shrinkToFit="false"/>
      <protection locked="true" hidden="false"/>
    </xf>
    <xf numFmtId="170" fontId="19" fillId="7" borderId="76" xfId="0" applyFont="true" applyBorder="true" applyAlignment="true" applyProtection="false">
      <alignment horizontal="right" vertical="center" textRotation="0" wrapText="false" indent="0" shrinkToFit="false"/>
      <protection locked="true" hidden="false"/>
    </xf>
    <xf numFmtId="165" fontId="0" fillId="7" borderId="65" xfId="25" applyFont="false" applyBorder="true" applyAlignment="false" applyProtection="true">
      <alignment horizontal="right" vertical="center" textRotation="0" wrapText="false" indent="0" shrinkToFit="false"/>
      <protection locked="true" hidden="false"/>
    </xf>
    <xf numFmtId="165" fontId="0" fillId="7" borderId="65" xfId="25" applyFont="true" applyBorder="true" applyAlignment="false" applyProtection="true">
      <alignment horizontal="right" vertical="center" textRotation="0" wrapText="false" indent="0" shrinkToFit="false"/>
      <protection locked="true" hidden="false"/>
    </xf>
    <xf numFmtId="170" fontId="16" fillId="2" borderId="69"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5"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0" fontId="16" fillId="7" borderId="69"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0" fontId="16" fillId="7" borderId="46" xfId="0" applyFont="true" applyBorder="true" applyAlignment="true" applyProtection="true">
      <alignment horizontal="left" vertical="bottom" textRotation="0" wrapText="false" indent="0" shrinkToFit="false"/>
      <protection locked="true" hidden="false"/>
    </xf>
    <xf numFmtId="170" fontId="16" fillId="7" borderId="69"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true">
      <alignment horizontal="center" vertical="center" textRotation="0" wrapText="false" indent="0" shrinkToFit="false"/>
      <protection locked="true" hidden="false"/>
    </xf>
    <xf numFmtId="170" fontId="48" fillId="7" borderId="56" xfId="0" applyFont="true" applyBorder="true" applyAlignment="true" applyProtection="true">
      <alignment horizontal="general" vertical="top" textRotation="0" wrapText="false" indent="0" shrinkToFit="false"/>
      <protection locked="true" hidden="false"/>
    </xf>
    <xf numFmtId="170" fontId="16" fillId="7" borderId="58" xfId="0" applyFont="true" applyBorder="true" applyAlignment="true" applyProtection="true">
      <alignment horizontal="center" vertical="center" textRotation="0" wrapText="false" indent="0" shrinkToFit="false"/>
      <protection locked="true" hidden="false"/>
    </xf>
    <xf numFmtId="170" fontId="16" fillId="2" borderId="14" xfId="28" applyFont="true" applyBorder="true" applyAlignment="true" applyProtection="true">
      <alignment horizontal="general" vertical="center" textRotation="0" wrapText="false" indent="0" shrinkToFit="false"/>
      <protection locked="true" hidden="false"/>
    </xf>
    <xf numFmtId="170" fontId="16" fillId="2" borderId="15" xfId="28" applyFont="true" applyBorder="true" applyAlignment="true" applyProtection="true">
      <alignment horizontal="general" vertical="center" textRotation="0" wrapText="false" indent="0" shrinkToFit="false"/>
      <protection locked="true" hidden="false"/>
    </xf>
    <xf numFmtId="170"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0"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0"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0" fontId="16" fillId="2" borderId="27" xfId="28" applyFont="true" applyBorder="true" applyAlignment="true" applyProtection="true">
      <alignment horizontal="general" vertical="center" textRotation="0" wrapText="false" indent="0" shrinkToFit="false"/>
      <protection locked="true" hidden="false"/>
    </xf>
    <xf numFmtId="170" fontId="16" fillId="2" borderId="41" xfId="28" applyFont="true" applyBorder="true" applyAlignment="true" applyProtection="true">
      <alignment horizontal="general" vertical="center" textRotation="0" wrapText="false" indent="0" shrinkToFit="false"/>
      <protection locked="true" hidden="false"/>
    </xf>
    <xf numFmtId="170"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6" fillId="7" borderId="29" xfId="0" applyFont="true" applyBorder="true" applyAlignment="true" applyProtection="false">
      <alignment horizontal="left" vertical="bottom" textRotation="0" wrapText="false" indent="0" shrinkToFit="false"/>
      <protection locked="true" hidden="false"/>
    </xf>
    <xf numFmtId="170" fontId="9" fillId="7" borderId="22" xfId="0" applyFont="true" applyBorder="true" applyAlignment="true" applyProtection="false">
      <alignment horizontal="center" vertical="center" textRotation="0" wrapText="false" indent="0" shrinkToFit="false"/>
      <protection locked="true" hidden="false"/>
    </xf>
    <xf numFmtId="170" fontId="16" fillId="7" borderId="52" xfId="0" applyFont="true" applyBorder="true" applyAlignment="true" applyProtection="false">
      <alignment horizontal="center" vertical="center" textRotation="0" wrapText="false" indent="0" shrinkToFit="false"/>
      <protection locked="true" hidden="false"/>
    </xf>
    <xf numFmtId="170" fontId="16" fillId="7" borderId="51" xfId="0" applyFont="true" applyBorder="true" applyAlignment="true" applyProtection="false">
      <alignment horizontal="center" vertical="center" textRotation="0" wrapText="false" indent="0" shrinkToFit="false"/>
      <protection locked="true" hidden="false"/>
    </xf>
    <xf numFmtId="170" fontId="16" fillId="7" borderId="53" xfId="0" applyFont="true" applyBorder="true" applyAlignment="true" applyProtection="false">
      <alignment horizontal="center" vertical="center" textRotation="0" wrapText="false" indent="0" shrinkToFit="false"/>
      <protection locked="true" hidden="false"/>
    </xf>
    <xf numFmtId="170" fontId="16" fillId="7" borderId="46" xfId="0" applyFont="true" applyBorder="true" applyAlignment="true" applyProtection="false">
      <alignment horizontal="left" vertical="top" textRotation="0" wrapText="false" indent="0" shrinkToFit="false"/>
      <protection locked="true" hidden="false"/>
    </xf>
    <xf numFmtId="170" fontId="9" fillId="7" borderId="0" xfId="0" applyFont="true" applyBorder="true" applyAlignment="true" applyProtection="false">
      <alignment horizontal="center" vertical="center" textRotation="0" wrapText="false" indent="0" shrinkToFit="false"/>
      <protection locked="true" hidden="false"/>
    </xf>
    <xf numFmtId="170" fontId="16" fillId="7" borderId="69" xfId="0" applyFont="true" applyBorder="true" applyAlignment="true" applyProtection="false">
      <alignment horizontal="center" vertical="top" textRotation="0" wrapText="false" indent="0" shrinkToFit="false"/>
      <protection locked="true" hidden="false"/>
    </xf>
    <xf numFmtId="170" fontId="16" fillId="7" borderId="69" xfId="0" applyFont="true" applyBorder="true" applyAlignment="true" applyProtection="false">
      <alignment horizontal="center" vertical="center" textRotation="0" wrapText="false" indent="0" shrinkToFit="false"/>
      <protection locked="true" hidden="false"/>
    </xf>
    <xf numFmtId="170" fontId="16" fillId="7" borderId="1" xfId="0" applyFont="true" applyBorder="true" applyAlignment="true" applyProtection="false">
      <alignment horizontal="center" vertical="center" textRotation="0" wrapText="false" indent="0" shrinkToFit="false"/>
      <protection locked="true" hidden="false"/>
    </xf>
    <xf numFmtId="170" fontId="16" fillId="7" borderId="15" xfId="0" applyFont="true" applyBorder="true" applyAlignment="true" applyProtection="false">
      <alignment horizontal="center" vertical="center" textRotation="0" wrapText="false" indent="0" shrinkToFit="false"/>
      <protection locked="true" hidden="false"/>
    </xf>
    <xf numFmtId="170" fontId="9" fillId="7" borderId="56" xfId="0" applyFont="true" applyBorder="true" applyAlignment="true" applyProtection="false">
      <alignment horizontal="center" vertical="center" textRotation="0" wrapText="false" indent="0" shrinkToFit="false"/>
      <protection locked="true" hidden="false"/>
    </xf>
    <xf numFmtId="170" fontId="9" fillId="7" borderId="57" xfId="0" applyFont="true" applyBorder="true" applyAlignment="true" applyProtection="false">
      <alignment horizontal="center" vertical="center" textRotation="0" wrapText="false" indent="0" shrinkToFit="false"/>
      <protection locked="true" hidden="false"/>
    </xf>
    <xf numFmtId="170" fontId="16" fillId="7" borderId="59" xfId="0" applyFont="true" applyBorder="true" applyAlignment="true" applyProtection="false">
      <alignment horizontal="center" vertical="center" textRotation="0" wrapText="false" indent="0" shrinkToFit="false"/>
      <protection locked="true" hidden="false"/>
    </xf>
    <xf numFmtId="170" fontId="16" fillId="7" borderId="48" xfId="0" applyFont="true" applyBorder="true" applyAlignment="true" applyProtection="false">
      <alignment horizontal="general" vertical="center" textRotation="0" wrapText="false" indent="0" shrinkToFit="false"/>
      <protection locked="true" hidden="false"/>
    </xf>
    <xf numFmtId="170" fontId="9" fillId="7" borderId="49" xfId="0" applyFont="true" applyBorder="true" applyAlignment="true" applyProtection="false">
      <alignment horizontal="general" vertical="center" textRotation="0" wrapText="false" indent="0" shrinkToFit="false"/>
      <protection locked="true" hidden="false"/>
    </xf>
    <xf numFmtId="164" fontId="0" fillId="7" borderId="71"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0" fontId="4" fillId="7" borderId="66" xfId="26" applyFont="true" applyBorder="true" applyAlignment="false" applyProtection="true">
      <alignment horizontal="left" vertical="center" textRotation="0" wrapText="false" indent="0" shrinkToFit="false"/>
      <protection locked="true" hidden="false"/>
    </xf>
    <xf numFmtId="170" fontId="9" fillId="7" borderId="60" xfId="0" applyFont="true" applyBorder="true" applyAlignment="true" applyProtection="false">
      <alignment horizontal="left" vertical="center" textRotation="0" wrapText="false" indent="0" shrinkToFit="false"/>
      <protection locked="true" hidden="false"/>
    </xf>
    <xf numFmtId="170" fontId="4" fillId="7" borderId="69" xfId="0" applyFont="true" applyBorder="true" applyAlignment="true" applyProtection="false">
      <alignment horizontal="general" vertical="center" textRotation="0" wrapText="false" indent="0" shrinkToFit="false"/>
      <protection locked="true" hidden="false"/>
    </xf>
    <xf numFmtId="170" fontId="60" fillId="2" borderId="69" xfId="28" applyFont="true" applyBorder="true" applyAlignment="true" applyProtection="true">
      <alignment horizontal="general" vertical="center" textRotation="0" wrapText="false" indent="0" shrinkToFit="false"/>
      <protection locked="true" hidden="false"/>
    </xf>
    <xf numFmtId="170"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4" shrinkToFit="false"/>
      <protection locked="true" hidden="false"/>
    </xf>
    <xf numFmtId="170" fontId="9" fillId="7" borderId="33" xfId="0" applyFont="true" applyBorder="true" applyAlignment="true" applyProtection="false">
      <alignment horizontal="left" vertical="center" textRotation="0" wrapText="false" indent="0" shrinkToFit="false"/>
      <protection locked="true" hidden="false"/>
    </xf>
    <xf numFmtId="170" fontId="0" fillId="7" borderId="69"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0" fontId="60" fillId="2" borderId="33" xfId="28" applyFont="true" applyBorder="true" applyAlignment="true" applyProtection="true">
      <alignment horizontal="general" vertical="center" textRotation="0" wrapText="false" indent="0" shrinkToFit="false"/>
      <protection locked="true" hidden="false"/>
    </xf>
    <xf numFmtId="170" fontId="60" fillId="2" borderId="62" xfId="28" applyFont="true" applyBorder="true" applyAlignment="true" applyProtection="true">
      <alignment horizontal="right" vertical="center" textRotation="0" wrapText="false" indent="0" shrinkToFit="false"/>
      <protection locked="true" hidden="false"/>
    </xf>
    <xf numFmtId="170" fontId="4" fillId="2" borderId="15" xfId="28" applyFont="true" applyBorder="true" applyAlignment="true" applyProtection="true">
      <alignment horizontal="right" vertical="center"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0" fontId="37" fillId="2" borderId="33" xfId="28" applyFont="true" applyBorder="true" applyAlignment="true" applyProtection="true">
      <alignment horizontal="general" vertical="center" textRotation="0" wrapText="false" indent="0" shrinkToFit="false"/>
      <protection locked="true" hidden="false"/>
    </xf>
    <xf numFmtId="170" fontId="37" fillId="2" borderId="62" xfId="28" applyFont="true" applyBorder="true" applyAlignment="true" applyProtection="true">
      <alignment horizontal="right" vertical="center" textRotation="0" wrapText="false" indent="0" shrinkToFit="false"/>
      <protection locked="true" hidden="false"/>
    </xf>
    <xf numFmtId="170" fontId="9" fillId="7" borderId="60" xfId="0" applyFont="true" applyBorder="true" applyAlignment="true" applyProtection="false">
      <alignment horizontal="general" vertical="center" textRotation="0" wrapText="false" indent="0" shrinkToFit="false"/>
      <protection locked="true" hidden="false"/>
    </xf>
    <xf numFmtId="170" fontId="16"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80"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0" fontId="12" fillId="7" borderId="69"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0" fontId="12" fillId="7" borderId="33" xfId="0" applyFont="true" applyBorder="true" applyAlignment="true" applyProtection="false">
      <alignment horizontal="left" vertical="center" textRotation="0" wrapText="false" indent="0" shrinkToFit="false"/>
      <protection locked="true" hidden="false"/>
    </xf>
    <xf numFmtId="170" fontId="4" fillId="7" borderId="48" xfId="26" applyFont="true" applyBorder="true" applyAlignment="false" applyProtection="true">
      <alignment horizontal="left" vertical="center" textRotation="0" wrapText="false" indent="0" shrinkToFit="false"/>
      <protection locked="true" hidden="false"/>
    </xf>
    <xf numFmtId="170" fontId="16" fillId="7" borderId="49" xfId="0" applyFont="true" applyBorder="true" applyAlignment="true" applyProtection="false">
      <alignment horizontal="general" vertical="center" textRotation="0" wrapText="false" indent="0" shrinkToFit="false"/>
      <protection locked="true" hidden="false"/>
    </xf>
    <xf numFmtId="170" fontId="4" fillId="7" borderId="76" xfId="0" applyFont="true" applyBorder="true" applyAlignment="true" applyProtection="false">
      <alignment horizontal="general" vertical="center" textRotation="0" wrapText="false" indent="0" shrinkToFit="false"/>
      <protection locked="true" hidden="false"/>
    </xf>
    <xf numFmtId="165" fontId="4" fillId="7" borderId="64" xfId="23" applyFont="true" applyBorder="true" applyAlignment="false" applyProtection="true">
      <alignment horizontal="right" vertical="center" textRotation="0" wrapText="false" indent="0" shrinkToFit="false"/>
      <protection locked="true" hidden="false"/>
    </xf>
    <xf numFmtId="164" fontId="37" fillId="7" borderId="76" xfId="0" applyFont="true" applyBorder="true" applyAlignment="false" applyProtection="false">
      <alignment horizontal="general" vertical="bottom"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5" fontId="4" fillId="7" borderId="41" xfId="23" applyFont="true" applyBorder="true" applyAlignment="false" applyProtection="true">
      <alignment horizontal="right" vertical="center" textRotation="0" wrapText="false" indent="0" shrinkToFit="false"/>
      <protection locked="true" hidden="false"/>
    </xf>
    <xf numFmtId="165" fontId="4" fillId="7" borderId="88" xfId="23" applyFont="true" applyBorder="true" applyAlignment="false" applyProtection="true">
      <alignment horizontal="right" vertical="center" textRotation="0" wrapText="false" indent="0" shrinkToFit="false"/>
      <protection locked="true" hidden="false"/>
    </xf>
    <xf numFmtId="170" fontId="16" fillId="7" borderId="66" xfId="0" applyFont="true" applyBorder="true" applyAlignment="true" applyProtection="false">
      <alignment horizontal="general" vertical="center" textRotation="0" wrapText="false" indent="0" shrinkToFit="false"/>
      <protection locked="true" hidden="false"/>
    </xf>
    <xf numFmtId="170" fontId="0" fillId="2" borderId="30" xfId="28" applyFont="true" applyBorder="true" applyAlignment="true" applyProtection="true">
      <alignment horizontal="general" vertical="center" textRotation="0" wrapText="false" indent="0" shrinkToFit="false"/>
      <protection locked="true" hidden="false"/>
    </xf>
    <xf numFmtId="170" fontId="4" fillId="2" borderId="62" xfId="28" applyFont="true" applyBorder="true" applyAlignment="true" applyProtection="true">
      <alignment horizontal="right" vertical="center" textRotation="0" wrapText="false" indent="0" shrinkToFit="false"/>
      <protection locked="true" hidden="false"/>
    </xf>
    <xf numFmtId="170" fontId="16" fillId="7" borderId="48" xfId="0" applyFont="true" applyBorder="true" applyAlignment="true" applyProtection="false">
      <alignment horizontal="left" vertical="center" textRotation="0" wrapText="false" indent="0" shrinkToFit="false"/>
      <protection locked="true" hidden="false"/>
    </xf>
    <xf numFmtId="170" fontId="4" fillId="7" borderId="71" xfId="0" applyFont="true" applyBorder="true" applyAlignment="true" applyProtection="false">
      <alignment horizontal="general" vertical="center" textRotation="0" wrapText="false" indent="0" shrinkToFit="false"/>
      <protection locked="true" hidden="false"/>
    </xf>
    <xf numFmtId="170" fontId="60" fillId="2" borderId="76" xfId="28" applyFont="true" applyBorder="true" applyAlignment="true" applyProtection="true">
      <alignment horizontal="general" vertical="center" textRotation="0" wrapText="false" indent="0" shrinkToFit="false"/>
      <protection locked="true" hidden="false"/>
    </xf>
    <xf numFmtId="170" fontId="60" fillId="2" borderId="64" xfId="28" applyFont="true" applyBorder="true" applyAlignment="true" applyProtection="true">
      <alignment horizontal="right" vertical="center" textRotation="0" wrapText="false" indent="0" shrinkToFit="false"/>
      <protection locked="true" hidden="false"/>
    </xf>
    <xf numFmtId="170" fontId="4" fillId="2" borderId="41" xfId="28" applyFont="true" applyBorder="true" applyAlignment="true" applyProtection="true">
      <alignment horizontal="general" vertical="center" textRotation="0" wrapText="false" indent="0" shrinkToFit="false"/>
      <protection locked="true" hidden="false"/>
    </xf>
    <xf numFmtId="170" fontId="4" fillId="2" borderId="27" xfId="28" applyFont="true" applyBorder="true" applyAlignment="true" applyProtection="true">
      <alignment horizontal="right" vertical="center" textRotation="0" wrapText="false" indent="0" shrinkToFit="false"/>
      <protection locked="true" hidden="false"/>
    </xf>
    <xf numFmtId="170" fontId="4" fillId="2" borderId="88" xfId="28" applyFont="true" applyBorder="tru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left" vertical="top"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false">
      <alignment horizontal="general" vertical="top" textRotation="0" wrapText="false" indent="0" shrinkToFit="false"/>
      <protection locked="true" hidden="false"/>
    </xf>
    <xf numFmtId="170" fontId="16" fillId="7" borderId="3" xfId="0" applyFont="true" applyBorder="true" applyAlignment="true" applyProtection="false">
      <alignment horizontal="center" vertical="top" textRotation="0" wrapText="false" indent="0" shrinkToFit="false"/>
      <protection locked="true" hidden="false"/>
    </xf>
    <xf numFmtId="170"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0" fontId="16" fillId="7" borderId="56" xfId="0" applyFont="true" applyBorder="true" applyAlignment="true" applyProtection="false">
      <alignment horizontal="left" vertical="top" textRotation="0" wrapText="false" indent="0" shrinkToFit="false"/>
      <protection locked="true" hidden="false"/>
    </xf>
    <xf numFmtId="170" fontId="16" fillId="7" borderId="6" xfId="0" applyFont="true" applyBorder="true" applyAlignment="true" applyProtection="false">
      <alignment horizontal="center" vertical="bottom" textRotation="0" wrapText="false" indent="0" shrinkToFit="false"/>
      <protection locked="true" hidden="false"/>
    </xf>
    <xf numFmtId="170" fontId="16" fillId="7" borderId="95" xfId="0" applyFont="true" applyBorder="true" applyAlignment="false" applyProtection="false">
      <alignment horizontal="general" vertical="bottom" textRotation="0" wrapText="false" indent="0" shrinkToFit="false"/>
      <protection locked="true" hidden="false"/>
    </xf>
    <xf numFmtId="170"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69" xfId="23" applyFont="fals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false">
      <alignment horizontal="left" vertical="center" textRotation="0" wrapText="false" indent="3" shrinkToFit="false"/>
      <protection locked="true" hidden="false"/>
    </xf>
    <xf numFmtId="170"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bottom"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9"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false">
      <alignment horizontal="general" vertical="center" textRotation="0" wrapText="false" indent="0" shrinkToFit="false"/>
      <protection locked="true" hidden="false"/>
    </xf>
    <xf numFmtId="170" fontId="16" fillId="2" borderId="11" xfId="28" applyFont="true" applyBorder="true" applyAlignment="true" applyProtection="true">
      <alignment horizontal="right" vertical="bottom" textRotation="0" wrapText="false" indent="0" shrinkToFit="false"/>
      <protection locked="true" hidden="false"/>
    </xf>
    <xf numFmtId="170" fontId="16" fillId="2" borderId="77"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0" fontId="16" fillId="7" borderId="13" xfId="0" applyFont="true" applyBorder="true" applyAlignment="true" applyProtection="fals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bottom" textRotation="0" wrapText="false" indent="0" shrinkToFit="false"/>
      <protection locked="true" hidden="false"/>
    </xf>
    <xf numFmtId="170" fontId="16" fillId="2" borderId="69"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0"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bottom" textRotation="0" wrapText="false" indent="0" shrinkToFit="false"/>
      <protection locked="true" hidden="false"/>
    </xf>
    <xf numFmtId="170" fontId="16" fillId="2" borderId="71"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69"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16" fillId="7" borderId="21" xfId="0" applyFont="true" applyBorder="true" applyAlignment="true" applyProtection="false">
      <alignment horizontal="left" vertical="center" textRotation="0" wrapText="false" indent="0" shrinkToFit="false"/>
      <protection locked="true" hidden="false"/>
    </xf>
    <xf numFmtId="170" fontId="16" fillId="2" borderId="3" xfId="28" applyFont="true" applyBorder="true" applyAlignment="true" applyProtection="true">
      <alignment horizontal="right" vertical="bottom" textRotation="0" wrapText="false" indent="0" shrinkToFit="false"/>
      <protection locked="true" hidden="false"/>
    </xf>
    <xf numFmtId="170" fontId="16" fillId="2" borderId="30" xfId="28" applyFont="true" applyBorder="true" applyAlignment="true" applyProtection="true">
      <alignment horizontal="right" vertical="bottom" textRotation="0" wrapText="false" indent="0" shrinkToFit="false"/>
      <protection locked="true" hidden="false"/>
    </xf>
    <xf numFmtId="170" fontId="16" fillId="7" borderId="16" xfId="0" applyFont="true" applyBorder="true" applyAlignment="true" applyProtection="false">
      <alignment horizontal="left" vertical="center" textRotation="0" wrapText="false" indent="0" shrinkToFit="false"/>
      <protection locked="true" hidden="false"/>
    </xf>
    <xf numFmtId="170" fontId="16" fillId="2" borderId="1" xfId="28" applyFont="true" applyBorder="true" applyAlignment="true" applyProtection="true">
      <alignment horizontal="right" vertical="bottom" textRotation="0" wrapText="false" indent="0" shrinkToFit="false"/>
      <protection locked="true" hidden="false"/>
    </xf>
    <xf numFmtId="170"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0" fontId="16" fillId="7" borderId="26" xfId="0" applyFont="true" applyBorder="true" applyAlignment="true" applyProtection="false">
      <alignment horizontal="left" vertical="center" textRotation="0" wrapText="false" indent="0" shrinkToFit="false"/>
      <protection locked="true" hidden="false"/>
    </xf>
    <xf numFmtId="170" fontId="16" fillId="2" borderId="27" xfId="28" applyFont="true" applyBorder="true" applyAlignment="true" applyProtection="true">
      <alignment horizontal="right" vertical="bottom" textRotation="0" wrapText="false" indent="0" shrinkToFit="false"/>
      <protection locked="true" hidden="false"/>
    </xf>
    <xf numFmtId="170" fontId="16" fillId="2" borderId="76" xfId="28" applyFont="true" applyBorder="true" applyAlignment="true" applyProtection="true">
      <alignment horizontal="right" vertical="bottom" textRotation="0" wrapText="false" indent="0" shrinkToFit="false"/>
      <protection locked="true" hidden="false"/>
    </xf>
    <xf numFmtId="170" fontId="16" fillId="7" borderId="29" xfId="0" applyFont="true" applyBorder="true" applyAlignment="true" applyProtection="false">
      <alignment horizontal="general" vertical="top" textRotation="0" wrapText="false" indent="0" shrinkToFit="false"/>
      <protection locked="true" hidden="false"/>
    </xf>
    <xf numFmtId="170" fontId="9" fillId="7" borderId="22" xfId="0" applyFont="true" applyBorder="true" applyAlignment="false" applyProtection="false">
      <alignment horizontal="general" vertical="bottom" textRotation="0" wrapText="false" indent="0" shrinkToFit="false"/>
      <protection locked="true" hidden="false"/>
    </xf>
    <xf numFmtId="170" fontId="16" fillId="7" borderId="73" xfId="0" applyFont="true" applyBorder="true" applyAlignment="true" applyProtection="false">
      <alignment horizontal="center" vertical="bottom" textRotation="0" wrapText="false" indent="0" shrinkToFit="false"/>
      <protection locked="true" hidden="false"/>
    </xf>
    <xf numFmtId="170" fontId="9" fillId="7" borderId="0" xfId="0" applyFont="true" applyBorder="true" applyAlignment="true" applyProtection="false">
      <alignment horizontal="general" vertical="top" textRotation="0" wrapText="false" indent="0" shrinkToFit="false"/>
      <protection locked="true" hidden="false"/>
    </xf>
    <xf numFmtId="170" fontId="48" fillId="7" borderId="80" xfId="0" applyFont="true" applyBorder="true" applyAlignment="true" applyProtection="false">
      <alignment horizontal="center" vertical="top" textRotation="0" wrapText="true" indent="0" shrinkToFit="false"/>
      <protection locked="true" hidden="false"/>
    </xf>
    <xf numFmtId="170" fontId="16" fillId="7" borderId="72" xfId="0" applyFont="true" applyBorder="true" applyAlignment="true" applyProtection="false">
      <alignment horizontal="center" vertical="top" textRotation="0" wrapText="false" indent="0" shrinkToFit="false"/>
      <protection locked="true" hidden="false"/>
    </xf>
    <xf numFmtId="170" fontId="9" fillId="7" borderId="79" xfId="0" applyFont="true" applyBorder="true" applyAlignment="true" applyProtection="false">
      <alignment horizontal="general" vertical="top" textRotation="0" wrapText="false" indent="0" shrinkToFit="false"/>
      <protection locked="true" hidden="false"/>
    </xf>
    <xf numFmtId="170" fontId="16" fillId="7" borderId="42" xfId="0" applyFont="true" applyBorder="true" applyAlignment="true" applyProtection="false">
      <alignment horizontal="center" vertical="bottom" textRotation="0" wrapText="false" indent="0" shrinkToFit="false"/>
      <protection locked="true" hidden="false"/>
    </xf>
    <xf numFmtId="170" fontId="9" fillId="7" borderId="66" xfId="0" applyFont="true" applyBorder="true" applyAlignment="true" applyProtection="false">
      <alignment horizontal="left" vertical="center" textRotation="0" wrapText="false" indent="3" shrinkToFit="false"/>
      <protection locked="true" hidden="false"/>
    </xf>
    <xf numFmtId="170" fontId="9" fillId="7" borderId="80" xfId="0" applyFont="true" applyBorder="true" applyAlignment="false" applyProtection="false">
      <alignment horizontal="general" vertical="bottom" textRotation="0" wrapText="false" indent="0" shrinkToFit="false"/>
      <protection locked="true" hidden="false"/>
    </xf>
    <xf numFmtId="170" fontId="9" fillId="7" borderId="61" xfId="0" applyFont="true" applyBorder="true" applyAlignment="true" applyProtection="false">
      <alignment horizontal="left" vertical="center" textRotation="0" wrapText="false" indent="3" shrinkToFit="false"/>
      <protection locked="true" hidden="false"/>
    </xf>
    <xf numFmtId="170" fontId="9" fillId="7" borderId="34" xfId="0" applyFont="true" applyBorder="true" applyAlignment="false" applyProtection="false">
      <alignment horizontal="general" vertical="bottom" textRotation="0" wrapText="false" indent="0" shrinkToFit="false"/>
      <protection locked="true" hidden="false"/>
    </xf>
    <xf numFmtId="165" fontId="0" fillId="7" borderId="80" xfId="25" applyFont="true" applyBorder="true" applyAlignment="false" applyProtection="true">
      <alignment horizontal="right" vertical="center" textRotation="0" wrapText="false" indent="0" shrinkToFit="false"/>
      <protection locked="true" hidden="false"/>
    </xf>
    <xf numFmtId="170" fontId="9" fillId="7" borderId="44" xfId="0" applyFont="true" applyBorder="true" applyAlignment="true" applyProtection="false">
      <alignment horizontal="left" vertical="center" textRotation="0" wrapText="false" indent="3" shrinkToFit="false"/>
      <protection locked="true" hidden="false"/>
    </xf>
    <xf numFmtId="170"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0" fontId="9" fillId="7" borderId="63" xfId="0" applyFont="true" applyBorder="true" applyAlignment="false" applyProtection="false">
      <alignment horizontal="general" vertical="bottom" textRotation="0" wrapText="false" indent="0" shrinkToFit="false"/>
      <protection locked="true" hidden="false"/>
    </xf>
    <xf numFmtId="170" fontId="9" fillId="7" borderId="64" xfId="0" applyFont="true" applyBorder="true" applyAlignment="false" applyProtection="false">
      <alignment horizontal="general" vertical="bottom" textRotation="0" wrapText="false" indent="0" shrinkToFit="false"/>
      <protection locked="true" hidden="false"/>
    </xf>
    <xf numFmtId="170" fontId="9" fillId="0" borderId="90" xfId="0" applyFont="true" applyBorder="true" applyAlignment="true" applyProtection="false">
      <alignment horizontal="general" vertical="bottom" textRotation="0" wrapText="false" indent="0" shrinkToFit="false"/>
      <protection locked="true" hidden="false"/>
    </xf>
    <xf numFmtId="170" fontId="9" fillId="7" borderId="66" xfId="0" applyFont="true" applyBorder="true" applyAlignment="true" applyProtection="false">
      <alignment horizontal="right" vertical="bottom" textRotation="0" wrapText="false" indent="0" shrinkToFit="false"/>
      <protection locked="true" hidden="false"/>
    </xf>
    <xf numFmtId="170" fontId="9" fillId="7" borderId="60" xfId="0" applyFont="true" applyBorder="true" applyAlignment="true" applyProtection="false">
      <alignment horizontal="right" vertical="bottom" textRotation="0" wrapText="false" indent="0" shrinkToFit="false"/>
      <protection locked="true" hidden="false"/>
    </xf>
    <xf numFmtId="170" fontId="9" fillId="7" borderId="48" xfId="0" applyFont="true" applyBorder="true" applyAlignment="true" applyProtection="false">
      <alignment horizontal="right" vertical="bottom" textRotation="0" wrapText="false" indent="0" shrinkToFit="false"/>
      <protection locked="true" hidden="false"/>
    </xf>
    <xf numFmtId="170" fontId="9" fillId="7" borderId="49"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5"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1" fontId="16" fillId="2" borderId="80"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80" xfId="28" applyFont="true" applyBorder="true" applyAlignment="true" applyProtection="true">
      <alignment horizontal="general" vertical="center" textRotation="0" wrapText="false" indent="0" shrinkToFit="false"/>
      <protection locked="true" hidden="false"/>
    </xf>
    <xf numFmtId="171" fontId="16" fillId="2" borderId="72"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7"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65" fontId="0" fillId="0" borderId="80" xfId="25" applyFont="true" applyBorder="true" applyAlignment="true" applyProtection="true">
      <alignment horizontal="center" vertical="center" textRotation="0" wrapText="false" indent="0" shrinkToFit="false"/>
      <protection locked="fals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80" xfId="28" applyFont="true" applyBorder="true" applyAlignment="true" applyProtection="true">
      <alignment horizontal="general" vertical="center" textRotation="0" wrapText="false" indent="0" shrinkToFit="false"/>
      <protection locked="true" hidden="false"/>
    </xf>
    <xf numFmtId="171" fontId="9" fillId="2" borderId="72"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1" fontId="9" fillId="2" borderId="67"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1"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4" fillId="7" borderId="75" xfId="0" applyFont="true" applyBorder="true" applyAlignment="true" applyProtection="false">
      <alignment horizontal="center" vertical="center" textRotation="0" wrapText="false" indent="0" shrinkToFit="false"/>
      <protection locked="true" hidden="false"/>
    </xf>
    <xf numFmtId="171" fontId="64"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8" xfId="0" applyFont="true" applyBorder="true" applyAlignment="true" applyProtection="false">
      <alignment horizontal="general"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0" xfId="0" applyFont="true" applyBorder="true" applyAlignment="true" applyProtection="false">
      <alignment horizontal="general"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70"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1" fontId="16" fillId="7" borderId="66" xfId="0" applyFont="true" applyBorder="true" applyAlignment="true" applyProtection="false">
      <alignment horizontal="left" vertical="center" textRotation="0" wrapText="false" indent="0" shrinkToFit="false"/>
      <protection locked="true" hidden="false"/>
    </xf>
    <xf numFmtId="171" fontId="16" fillId="7" borderId="80" xfId="0" applyFont="true" applyBorder="true" applyAlignment="true" applyProtection="false">
      <alignment horizontal="left" vertical="center" textRotation="0" wrapText="false" indent="0" shrinkToFit="false"/>
      <protection locked="true" hidden="false"/>
    </xf>
    <xf numFmtId="166" fontId="0" fillId="0" borderId="80"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80"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2" xfId="25"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2" xfId="28" applyFont="true" applyBorder="true" applyAlignment="true" applyProtection="true">
      <alignment horizontal="right" vertical="center" textRotation="0" wrapText="false" indent="0" shrinkToFit="false"/>
      <protection locked="false" hidden="false"/>
    </xf>
    <xf numFmtId="171" fontId="9" fillId="7" borderId="66" xfId="0" applyFont="true" applyBorder="true" applyAlignment="true" applyProtection="false">
      <alignment horizontal="general" vertical="center" textRotation="0" wrapText="false" indent="0" shrinkToFit="false"/>
      <protection locked="true" hidden="false"/>
    </xf>
    <xf numFmtId="171" fontId="9" fillId="7" borderId="80"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8"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0"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0" xfId="0" applyFont="true" applyBorder="true" applyAlignment="true" applyProtection="false">
      <alignment horizontal="left" vertical="center" textRotation="0" wrapText="false" indent="0" shrinkToFit="false"/>
      <protection locked="true" hidden="false"/>
    </xf>
    <xf numFmtId="166" fontId="0" fillId="0" borderId="65" xfId="25" applyFont="true" applyBorder="true" applyAlignment="true" applyProtection="true">
      <alignment horizontal="center"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80"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1" fontId="9" fillId="7" borderId="66"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2"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51" fillId="0" borderId="0" xfId="0" applyFont="true" applyBorder="false" applyAlignment="true" applyProtection="true">
      <alignment horizontal="general" vertical="center" textRotation="0" wrapText="false" indent="0" shrinkToFit="false"/>
      <protection locked="false" hidden="false"/>
    </xf>
    <xf numFmtId="171" fontId="64" fillId="7" borderId="75" xfId="0" applyFont="true" applyBorder="true" applyAlignment="true" applyProtection="true">
      <alignment horizontal="center" vertical="center" textRotation="0" wrapText="false" indent="0" shrinkToFit="false"/>
      <protection locked="true" hidden="false"/>
    </xf>
    <xf numFmtId="171" fontId="64" fillId="7" borderId="59" xfId="0" applyFont="true" applyBorder="true" applyAlignment="true" applyProtection="true">
      <alignment horizontal="center" vertical="center" textRotation="0" wrapText="false" indent="0" shrinkToFit="false"/>
      <protection locked="true" hidden="false"/>
    </xf>
    <xf numFmtId="171" fontId="51"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0" xfId="0" applyFont="true" applyBorder="true" applyAlignment="true" applyProtection="true">
      <alignment horizontal="general" vertical="center" textRotation="0" wrapText="false" indent="0" shrinkToFit="false"/>
      <protection locked="true" hidden="false"/>
    </xf>
    <xf numFmtId="171" fontId="51" fillId="2" borderId="70" xfId="28" applyFont="true" applyBorder="true" applyAlignment="true" applyProtection="true">
      <alignment horizontal="general" vertical="center" textRotation="0" wrapText="false" indent="0" shrinkToFit="false"/>
      <protection locked="true" hidden="false"/>
    </xf>
    <xf numFmtId="171" fontId="51" fillId="2" borderId="49" xfId="28" applyFont="true" applyBorder="true" applyAlignment="true" applyProtection="true">
      <alignment horizontal="general" vertical="center" textRotation="0" wrapText="false" indent="0" shrinkToFit="false"/>
      <protection locked="true" hidden="false"/>
    </xf>
    <xf numFmtId="171" fontId="51" fillId="2" borderId="41" xfId="28" applyFont="true" applyBorder="true" applyAlignment="true" applyProtection="true">
      <alignment horizontal="general" vertical="center" textRotation="0" wrapText="false" indent="0" shrinkToFit="false"/>
      <protection locked="true" hidden="false"/>
    </xf>
    <xf numFmtId="171" fontId="51"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51" fillId="2" borderId="68" xfId="28" applyFont="true" applyBorder="true" applyAlignment="true" applyProtection="true">
      <alignment horizontal="right" vertical="center" textRotation="0" wrapText="false" indent="0" shrinkToFit="false"/>
      <protection locked="true" hidden="false"/>
    </xf>
    <xf numFmtId="171" fontId="51" fillId="2" borderId="0" xfId="28" applyFont="true" applyBorder="true" applyAlignment="true" applyProtection="true">
      <alignment horizontal="right" vertical="center" textRotation="0" wrapText="false" indent="0" shrinkToFit="false"/>
      <protection locked="true" hidden="false"/>
    </xf>
    <xf numFmtId="171" fontId="51" fillId="2" borderId="37" xfId="28" applyFont="true" applyBorder="true" applyAlignment="true" applyProtection="true">
      <alignment horizontal="right" vertical="center" textRotation="0" wrapText="false" indent="0" shrinkToFit="false"/>
      <protection locked="true" hidden="false"/>
    </xf>
    <xf numFmtId="171" fontId="51"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51" fillId="2" borderId="1" xfId="28" applyFont="true" applyBorder="true" applyAlignment="true" applyProtection="true">
      <alignment horizontal="center" vertical="center" textRotation="0" wrapText="false" indent="0" shrinkToFit="false"/>
      <protection locked="true" hidden="false"/>
    </xf>
    <xf numFmtId="171" fontId="51" fillId="2" borderId="34" xfId="28" applyFont="true" applyBorder="true" applyAlignment="true" applyProtection="true">
      <alignment horizontal="center" vertical="center" textRotation="0" wrapText="false" indent="0" shrinkToFit="false"/>
      <protection locked="true" hidden="false"/>
    </xf>
    <xf numFmtId="171" fontId="51" fillId="2" borderId="81" xfId="28" applyFont="true" applyBorder="true" applyAlignment="true" applyProtection="true">
      <alignment horizontal="center" vertical="center" textRotation="0" wrapText="false" indent="0" shrinkToFit="false"/>
      <protection locked="true" hidden="false"/>
    </xf>
    <xf numFmtId="171" fontId="51" fillId="2" borderId="80" xfId="28" applyFont="true" applyBorder="true" applyAlignment="true" applyProtection="true">
      <alignment horizontal="center" vertical="center" textRotation="0" wrapText="false" indent="0" shrinkToFit="false"/>
      <protection locked="true" hidden="false"/>
    </xf>
    <xf numFmtId="171" fontId="51" fillId="2" borderId="14" xfId="28" applyFont="true" applyBorder="true" applyAlignment="true" applyProtection="true">
      <alignment horizontal="center" vertical="center" textRotation="0" wrapText="false" indent="0" shrinkToFit="false"/>
      <protection locked="true" hidden="false"/>
    </xf>
    <xf numFmtId="171" fontId="51" fillId="2" borderId="72"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0" xfId="0" applyFont="true" applyBorder="true" applyAlignment="true" applyProtection="true">
      <alignment horizontal="left" vertical="center" textRotation="0" wrapText="false" indent="0" shrinkToFit="false"/>
      <protection locked="true" hidden="false"/>
    </xf>
    <xf numFmtId="166" fontId="0" fillId="0" borderId="6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1" fontId="51" fillId="2" borderId="104" xfId="28"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71" fontId="51" fillId="2" borderId="68" xfId="28" applyFont="true" applyBorder="true" applyAlignment="true" applyProtection="true">
      <alignment horizontal="center" vertical="center" textRotation="0" wrapText="false" indent="0" shrinkToFit="false"/>
      <protection locked="true" hidden="false"/>
    </xf>
    <xf numFmtId="171" fontId="51" fillId="2" borderId="0" xfId="28"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80" xfId="23" applyFont="false" applyBorder="true" applyAlignment="true" applyProtection="true">
      <alignment horizontal="center" vertical="center" textRotation="0" wrapText="false" indent="0" shrinkToFit="false"/>
      <protection locked="false" hidden="false"/>
    </xf>
    <xf numFmtId="171" fontId="51" fillId="2" borderId="38" xfId="28" applyFont="true" applyBorder="true" applyAlignment="true" applyProtection="true">
      <alignment horizontal="center" vertical="center" textRotation="0" wrapText="false" indent="0" shrinkToFit="false"/>
      <protection locked="true" hidden="false"/>
    </xf>
    <xf numFmtId="171" fontId="51"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6"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80" xfId="0" applyFont="true" applyBorder="true" applyAlignment="true" applyProtection="true">
      <alignment horizontal="left" vertical="center" textRotation="0" wrapText="false" indent="0" shrinkToFit="false"/>
      <protection locked="true" hidden="false"/>
    </xf>
    <xf numFmtId="171" fontId="51" fillId="2" borderId="60" xfId="28" applyFont="true" applyBorder="true" applyAlignment="true" applyProtection="true">
      <alignment horizontal="center" vertical="center" textRotation="0" wrapText="false" indent="0" shrinkToFit="false"/>
      <protection locked="true" hidden="false"/>
    </xf>
    <xf numFmtId="166" fontId="0" fillId="0" borderId="80" xfId="25" applyFont="false" applyBorder="true" applyAlignment="true" applyProtection="true">
      <alignment horizontal="center" vertical="center" textRotation="0" wrapText="false" indent="0" shrinkToFit="false"/>
      <protection locked="false" hidden="false"/>
    </xf>
    <xf numFmtId="165" fontId="0" fillId="2" borderId="80"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51"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7" xfId="0" applyFont="true" applyBorder="true" applyAlignment="true" applyProtection="true">
      <alignment horizontal="left" vertical="bottom" textRotation="0" wrapText="false" indent="0" shrinkToFit="false"/>
      <protection locked="true" hidden="false"/>
    </xf>
    <xf numFmtId="171" fontId="51" fillId="2" borderId="67" xfId="0" applyFont="true" applyBorder="true" applyAlignment="true" applyProtection="true">
      <alignment horizontal="center" vertical="center" textRotation="0" wrapText="false" indent="0" shrinkToFit="false"/>
      <protection locked="true" hidden="false"/>
    </xf>
    <xf numFmtId="166" fontId="0" fillId="0" borderId="67" xfId="25" applyFont="false" applyBorder="true" applyAlignment="true" applyProtection="true">
      <alignment horizontal="center" vertical="center" textRotation="0" wrapText="false" indent="0" shrinkToFit="false"/>
      <protection locked="false" hidden="false"/>
    </xf>
    <xf numFmtId="171" fontId="51" fillId="2" borderId="67" xfId="28" applyFont="true" applyBorder="true" applyAlignment="true" applyProtection="true">
      <alignment horizontal="center" vertical="center" textRotation="0" wrapText="false" indent="0" shrinkToFit="false"/>
      <protection locked="true" hidden="false"/>
    </xf>
    <xf numFmtId="171" fontId="51" fillId="2" borderId="40" xfId="28" applyFont="true" applyBorder="true" applyAlignment="true" applyProtection="true">
      <alignment horizontal="center"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3" xfId="0" applyFont="true" applyBorder="true" applyAlignment="true" applyProtection="true">
      <alignment horizontal="left" vertical="center" textRotation="0" wrapText="false" indent="0" shrinkToFit="false"/>
      <protection locked="true" hidden="false"/>
    </xf>
    <xf numFmtId="171"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51" fillId="2" borderId="65" xfId="0" applyFont="true" applyBorder="true" applyAlignment="true" applyProtection="true">
      <alignment horizontal="center" vertical="center" textRotation="0" wrapText="false" indent="0" shrinkToFit="false"/>
      <protection locked="true" hidden="false"/>
    </xf>
    <xf numFmtId="166" fontId="0" fillId="0" borderId="65" xfId="25" applyFont="false" applyBorder="true" applyAlignment="true" applyProtection="true">
      <alignment horizontal="center" vertical="center" textRotation="0" wrapText="false" indent="0" shrinkToFit="false"/>
      <protection locked="false" hidden="false"/>
    </xf>
    <xf numFmtId="171" fontId="51" fillId="2" borderId="65" xfId="28" applyFont="true" applyBorder="true" applyAlignment="true" applyProtection="true">
      <alignment horizontal="center" vertical="center" textRotation="0" wrapText="false" indent="0" shrinkToFit="false"/>
      <protection locked="true" hidden="false"/>
    </xf>
    <xf numFmtId="171" fontId="51" fillId="2" borderId="64" xfId="28" applyFont="true" applyBorder="true" applyAlignment="true" applyProtection="true">
      <alignment horizontal="center" vertical="center" textRotation="0" wrapText="false" indent="0" shrinkToFit="false"/>
      <protection locked="true" hidden="false"/>
    </xf>
    <xf numFmtId="166" fontId="0" fillId="0" borderId="83" xfId="25" applyFont="false" applyBorder="true" applyAlignment="true" applyProtection="true">
      <alignment horizontal="center" vertical="center" textRotation="0" wrapText="false" indent="0" shrinkToFit="false"/>
      <protection locked="false" hidden="false"/>
    </xf>
    <xf numFmtId="171" fontId="16" fillId="7" borderId="68" xfId="0" applyFont="true" applyBorder="true" applyAlignment="true" applyProtection="true">
      <alignment horizontal="left" vertical="bottom" textRotation="0" wrapText="false" indent="0" shrinkToFit="false"/>
      <protection locked="true" hidden="false"/>
    </xf>
    <xf numFmtId="166" fontId="4" fillId="0" borderId="68"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7" xfId="0" applyFont="true" applyBorder="true" applyAlignment="true" applyProtection="true">
      <alignment horizontal="left" vertical="center" textRotation="0" wrapText="false" indent="0" shrinkToFit="false"/>
      <protection locked="true" hidden="false"/>
    </xf>
    <xf numFmtId="171" fontId="51" fillId="2" borderId="19" xfId="28" applyFont="true" applyBorder="true" applyAlignment="true" applyProtection="true">
      <alignment horizontal="center" vertical="center" textRotation="0" wrapText="false" indent="0" shrinkToFit="false"/>
      <protection locked="true" hidden="false"/>
    </xf>
    <xf numFmtId="171" fontId="51" fillId="2" borderId="45" xfId="28" applyFont="true" applyBorder="true" applyAlignment="true" applyProtection="true">
      <alignment horizontal="center" vertical="center" textRotation="0" wrapText="false" indent="0" shrinkToFit="false"/>
      <protection locked="true" hidden="false"/>
    </xf>
    <xf numFmtId="171" fontId="51" fillId="0" borderId="0" xfId="0" applyFont="true" applyBorder="false" applyAlignment="true" applyProtection="true">
      <alignment horizontal="general" vertical="bottom" textRotation="0" wrapText="false" indent="0" shrinkToFit="false"/>
      <protection locked="false" hidden="false"/>
    </xf>
    <xf numFmtId="166" fontId="9" fillId="7" borderId="66"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80"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51" fillId="2" borderId="70" xfId="28" applyFont="true" applyBorder="true" applyAlignment="true" applyProtection="true">
      <alignment horizontal="right" vertical="center" textRotation="0" wrapText="false" indent="0" shrinkToFit="false"/>
      <protection locked="true" hidden="false"/>
    </xf>
    <xf numFmtId="171" fontId="51" fillId="2" borderId="49" xfId="28" applyFont="true" applyBorder="true" applyAlignment="true" applyProtection="true">
      <alignment horizontal="right" vertical="center" textRotation="0" wrapText="false" indent="0" shrinkToFit="false"/>
      <protection locked="true" hidden="false"/>
    </xf>
    <xf numFmtId="171" fontId="51"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8" fillId="7" borderId="75" xfId="0" applyFont="true" applyBorder="true" applyAlignment="true" applyProtection="true">
      <alignment horizontal="center" vertical="center" textRotation="0" wrapText="false" indent="0" shrinkToFit="false"/>
      <protection locked="true" hidden="false"/>
    </xf>
    <xf numFmtId="171" fontId="48" fillId="7" borderId="58" xfId="0" applyFont="true" applyBorder="true" applyAlignment="true" applyProtection="true">
      <alignment horizontal="center" vertical="center" textRotation="0" wrapText="false" indent="0" shrinkToFit="false"/>
      <protection locked="true" hidden="false"/>
    </xf>
    <xf numFmtId="171" fontId="48"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51" fillId="2" borderId="54" xfId="28" applyFont="true" applyBorder="true" applyAlignment="true" applyProtection="true">
      <alignment horizontal="center" vertical="center" textRotation="0" wrapText="false" indent="0" shrinkToFit="false"/>
      <protection locked="true" hidden="false"/>
    </xf>
    <xf numFmtId="171" fontId="51" fillId="2" borderId="37" xfId="28" applyFont="true" applyBorder="true" applyAlignment="true" applyProtection="true">
      <alignment horizontal="center" vertical="center" textRotation="0" wrapText="false" indent="0" shrinkToFit="false"/>
      <protection locked="true" hidden="false"/>
    </xf>
    <xf numFmtId="171" fontId="51"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true" applyProtection="true">
      <alignment horizontal="center" vertical="center" textRotation="0" wrapText="false" indent="0" shrinkToFit="false"/>
      <protection locked="false" hidden="false"/>
    </xf>
    <xf numFmtId="171" fontId="51" fillId="2" borderId="33" xfId="28" applyFont="true" applyBorder="true" applyAlignment="true" applyProtection="true">
      <alignment horizontal="center" vertical="center" textRotation="0" wrapText="false" indent="0" shrinkToFit="false"/>
      <protection locked="true" hidden="false"/>
    </xf>
    <xf numFmtId="171" fontId="51" fillId="2" borderId="17" xfId="28" applyFont="true" applyBorder="true" applyAlignment="true" applyProtection="true">
      <alignment horizontal="center"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51" fillId="2" borderId="74" xfId="28" applyFont="true" applyBorder="true" applyAlignment="true" applyProtection="true">
      <alignment horizontal="center" vertical="center" textRotation="0" wrapText="false" indent="0" shrinkToFit="false"/>
      <protection locked="true" hidden="false"/>
    </xf>
    <xf numFmtId="171" fontId="51" fillId="2" borderId="20" xfId="28" applyFont="true" applyBorder="true" applyAlignment="true" applyProtection="true">
      <alignment horizontal="center" vertical="center" textRotation="0" wrapText="false" indent="0" shrinkToFit="false"/>
      <protection locked="true" hidden="false"/>
    </xf>
    <xf numFmtId="171" fontId="9" fillId="7" borderId="64" xfId="0" applyFont="true" applyBorder="true" applyAlignment="true" applyProtection="true">
      <alignment horizontal="general" vertical="center" textRotation="0" wrapText="false" indent="0" shrinkToFit="false"/>
      <protection locked="true" hidden="false"/>
    </xf>
    <xf numFmtId="166" fontId="0" fillId="0" borderId="76" xfId="25" applyFont="false" applyBorder="true" applyAlignment="true" applyProtection="true">
      <alignment horizontal="center" vertical="center" textRotation="0" wrapText="false" indent="0" shrinkToFit="false"/>
      <protection locked="false" hidden="false"/>
    </xf>
    <xf numFmtId="171" fontId="51" fillId="2" borderId="76" xfId="28" applyFont="true" applyBorder="true" applyAlignment="true" applyProtection="true">
      <alignment horizontal="center" vertical="center" textRotation="0" wrapText="false" indent="0" shrinkToFit="false"/>
      <protection locked="tru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16" fillId="7" borderId="66"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71" fontId="51" fillId="2" borderId="69" xfId="28" applyFont="true" applyBorder="true" applyAlignment="true" applyProtection="true">
      <alignment horizontal="center"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25" applyFont="false" applyBorder="true" applyAlignment="true" applyProtection="true">
      <alignment horizontal="center" vertical="center" textRotation="0" wrapText="false" indent="0" shrinkToFit="false"/>
      <protection locked="false" hidden="false"/>
    </xf>
    <xf numFmtId="166" fontId="0" fillId="0" borderId="20" xfId="25" applyFont="false" applyBorder="true" applyAlignment="true" applyProtection="true">
      <alignment horizontal="center"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51" fillId="2" borderId="30" xfId="28" applyFont="true" applyBorder="true" applyAlignment="true" applyProtection="true">
      <alignment horizontal="center" vertical="center" textRotation="0" wrapText="false" indent="0" shrinkToFit="false"/>
      <protection locked="true" hidden="false"/>
    </xf>
    <xf numFmtId="171" fontId="51" fillId="2" borderId="3" xfId="28" applyFont="true" applyBorder="true" applyAlignment="true" applyProtection="true">
      <alignment horizontal="center" vertical="center" textRotation="0" wrapText="false" indent="0" shrinkToFit="false"/>
      <protection locked="true" hidden="false"/>
    </xf>
    <xf numFmtId="171" fontId="51" fillId="2" borderId="4" xfId="28"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14" xfId="25" applyFont="false" applyBorder="true" applyAlignment="true" applyProtection="true">
      <alignment horizontal="center" vertical="center" textRotation="0" wrapText="false" indent="0" shrinkToFit="false"/>
      <protection locked="false" hidden="false"/>
    </xf>
    <xf numFmtId="166" fontId="0" fillId="0" borderId="15" xfId="25" applyFont="false" applyBorder="true" applyAlignment="true" applyProtection="true">
      <alignment horizontal="center"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51" fillId="2" borderId="71" xfId="28" applyFont="true" applyBorder="true" applyAlignment="true" applyProtection="true">
      <alignment horizontal="center" vertical="center" textRotation="0" wrapText="false" indent="0" shrinkToFit="false"/>
      <protection locked="true" hidden="false"/>
    </xf>
    <xf numFmtId="171" fontId="51" fillId="2" borderId="41" xfId="28" applyFont="true" applyBorder="true" applyAlignment="true" applyProtection="true">
      <alignment horizontal="center" vertical="center" textRotation="0" wrapText="false" indent="0" shrinkToFit="false"/>
      <protection locked="true" hidden="false"/>
    </xf>
    <xf numFmtId="171" fontId="51" fillId="2" borderId="88" xfId="28"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70" fontId="16" fillId="7" borderId="89" xfId="0" applyFont="true" applyBorder="true" applyAlignment="true" applyProtection="true">
      <alignment horizontal="left" vertical="top" textRotation="0" wrapText="true" indent="0" shrinkToFit="false"/>
      <protection locked="true" hidden="false"/>
    </xf>
    <xf numFmtId="170" fontId="16" fillId="7" borderId="38" xfId="0" applyFont="true" applyBorder="true" applyAlignment="true" applyProtection="false">
      <alignment horizontal="center" vertical="top" textRotation="0" wrapText="false" indent="0" shrinkToFit="false"/>
      <protection locked="true" hidden="false"/>
    </xf>
    <xf numFmtId="170" fontId="16" fillId="7" borderId="34" xfId="0" applyFont="true" applyBorder="true" applyAlignment="true" applyProtection="false">
      <alignment horizontal="center" vertical="top" textRotation="0" wrapText="true" indent="0" shrinkToFit="false"/>
      <protection locked="true" hidden="false"/>
    </xf>
    <xf numFmtId="170" fontId="16" fillId="7" borderId="81" xfId="0" applyFont="true" applyBorder="true" applyAlignment="true" applyProtection="false">
      <alignment horizontal="center" vertical="top" textRotation="0" wrapText="true" indent="0" shrinkToFit="false"/>
      <protection locked="true" hidden="false"/>
    </xf>
    <xf numFmtId="170" fontId="16" fillId="7" borderId="36" xfId="0" applyFont="true" applyBorder="true" applyAlignment="true" applyProtection="false">
      <alignment horizontal="center" vertical="top" textRotation="0" wrapText="false" indent="0" shrinkToFit="false"/>
      <protection locked="true" hidden="false"/>
    </xf>
    <xf numFmtId="170" fontId="16" fillId="7" borderId="6" xfId="0" applyFont="true" applyBorder="true" applyAlignment="true" applyProtection="false">
      <alignment horizontal="center" vertical="top" textRotation="0" wrapText="false" indent="0" shrinkToFit="false"/>
      <protection locked="true" hidden="false"/>
    </xf>
    <xf numFmtId="170"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0" fontId="16" fillId="7" borderId="6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0" fontId="9" fillId="7" borderId="4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general" vertical="top" textRotation="0" wrapText="false" indent="0" shrinkToFit="false"/>
      <protection locked="true" hidden="false"/>
    </xf>
    <xf numFmtId="170" fontId="9" fillId="7" borderId="1" xfId="0" applyFont="true" applyBorder="true" applyAlignment="true" applyProtection="true">
      <alignment horizontal="left" vertical="center" textRotation="0" wrapText="true" indent="0" shrinkToFit="false"/>
      <protection locked="true" hidden="false"/>
    </xf>
    <xf numFmtId="170" fontId="9" fillId="7" borderId="33" xfId="0" applyFont="true" applyBorder="true" applyAlignment="true" applyProtection="true">
      <alignment horizontal="general" vertical="top" textRotation="0" wrapText="false" indent="0" shrinkToFit="false"/>
      <protection locked="true" hidden="false"/>
    </xf>
    <xf numFmtId="170" fontId="9" fillId="7" borderId="48" xfId="0" applyFont="true" applyBorder="true" applyAlignment="true" applyProtection="true">
      <alignment horizontal="left" vertical="top" textRotation="0" wrapText="false" indent="0" shrinkToFit="false"/>
      <protection locked="true" hidden="false"/>
    </xf>
    <xf numFmtId="170" fontId="9" fillId="7" borderId="76" xfId="0" applyFont="true" applyBorder="true" applyAlignment="true" applyProtection="true">
      <alignment horizontal="general" vertical="top" textRotation="0" wrapText="false" indent="0" shrinkToFit="false"/>
      <protection locked="true" hidden="false"/>
    </xf>
    <xf numFmtId="170" fontId="16" fillId="7" borderId="60" xfId="0" applyFont="true" applyBorder="true" applyAlignment="true" applyProtection="true">
      <alignment horizontal="general" vertical="top" textRotation="0" wrapText="false" indent="0" shrinkToFit="false"/>
      <protection locked="true" hidden="false"/>
    </xf>
    <xf numFmtId="170" fontId="9" fillId="7" borderId="69" xfId="0"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true" indent="0" shrinkToFit="false"/>
      <protection locked="true" hidden="false"/>
    </xf>
    <xf numFmtId="170" fontId="9" fillId="2" borderId="17" xfId="28" applyFont="true" applyBorder="true" applyAlignment="true" applyProtection="true">
      <alignment horizontal="right" vertical="top" textRotation="0" wrapText="true" indent="0" shrinkToFit="false"/>
      <protection locked="true" hidden="false"/>
    </xf>
    <xf numFmtId="170" fontId="16" fillId="7" borderId="84" xfId="0" applyFont="true" applyBorder="true" applyAlignment="true" applyProtection="true">
      <alignment horizontal="left" vertical="top" textRotation="0" wrapText="false" indent="0" shrinkToFit="false"/>
      <protection locked="true" hidden="false"/>
    </xf>
    <xf numFmtId="170" fontId="16" fillId="7" borderId="90" xfId="0" applyFont="true" applyBorder="true" applyAlignment="true" applyProtection="true">
      <alignment horizontal="general" vertical="top" textRotation="0" wrapText="false" indent="0" shrinkToFit="false"/>
      <protection locked="true" hidden="false"/>
    </xf>
    <xf numFmtId="170"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0" fontId="9" fillId="2" borderId="11" xfId="28" applyFont="true" applyBorder="true" applyAlignment="true" applyProtection="true">
      <alignment horizontal="right" vertical="top" textRotation="0" wrapText="true" indent="0" shrinkToFit="false"/>
      <protection locked="true" hidden="false"/>
    </xf>
    <xf numFmtId="170"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0" fontId="9" fillId="7" borderId="14" xfId="0" applyFont="true" applyBorder="true" applyAlignment="true" applyProtection="true">
      <alignment horizontal="lef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true" indent="0" shrinkToFit="false"/>
      <protection locked="true" hidden="false"/>
    </xf>
    <xf numFmtId="170"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9" fillId="7" borderId="95" xfId="0" applyFont="true" applyBorder="true" applyAlignment="true" applyProtection="true">
      <alignment horizontal="left" vertical="top" textRotation="0" wrapText="false" indent="0" shrinkToFit="false"/>
      <protection locked="true" hidden="false"/>
    </xf>
    <xf numFmtId="170" fontId="9" fillId="7" borderId="27" xfId="0" applyFont="true" applyBorder="true" applyAlignment="true" applyProtection="true">
      <alignment horizontal="left" vertical="center" textRotation="0" wrapText="false" indent="0" shrinkToFit="false"/>
      <protection locked="true" hidden="false"/>
    </xf>
    <xf numFmtId="170" fontId="9" fillId="2" borderId="27" xfId="28" applyFont="true" applyBorder="true" applyAlignment="true" applyProtection="true">
      <alignment horizontal="right" vertical="top" textRotation="0" wrapText="true" indent="0" shrinkToFit="false"/>
      <protection locked="true" hidden="false"/>
    </xf>
    <xf numFmtId="170" fontId="9" fillId="7" borderId="60" xfId="0" applyFont="true" applyBorder="true" applyAlignment="true" applyProtection="true">
      <alignment horizontal="left" vertical="center" textRotation="0" wrapText="false" indent="0" shrinkToFit="false"/>
      <protection locked="true" hidden="false"/>
    </xf>
    <xf numFmtId="170"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0"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9" fillId="2" borderId="67" xfId="28" applyFont="true" applyBorder="true" applyAlignment="true" applyProtection="true">
      <alignment horizontal="right" vertical="top" textRotation="0" wrapText="false" indent="0" shrinkToFit="false"/>
      <protection locked="true" hidden="false"/>
    </xf>
    <xf numFmtId="170" fontId="16" fillId="7" borderId="29" xfId="0" applyFont="true" applyBorder="true" applyAlignment="true" applyProtection="true">
      <alignment horizontal="left" vertical="top" textRotation="0" wrapText="false" indent="0" shrinkToFit="false"/>
      <protection locked="true" hidden="false"/>
    </xf>
    <xf numFmtId="170" fontId="9" fillId="7" borderId="22" xfId="0" applyFont="true" applyBorder="true" applyAlignment="true" applyProtection="true">
      <alignment horizontal="left" vertical="center" textRotation="0" wrapText="false" indent="0" shrinkToFit="false"/>
      <protection locked="true" hidden="false"/>
    </xf>
    <xf numFmtId="170" fontId="16" fillId="7" borderId="43" xfId="0" applyFont="true" applyBorder="true" applyAlignment="true" applyProtection="true">
      <alignment horizontal="left" vertical="center" textRotation="0" wrapText="false" indent="0" shrinkToFit="false"/>
      <protection locked="true" hidden="false"/>
    </xf>
    <xf numFmtId="170" fontId="9" fillId="7" borderId="38" xfId="0" applyFont="true" applyBorder="true" applyAlignment="true" applyProtection="true">
      <alignment horizontal="general" vertical="top" textRotation="0" wrapText="false" indent="0" shrinkToFit="false"/>
      <protection locked="true" hidden="false"/>
    </xf>
    <xf numFmtId="170" fontId="9" fillId="2" borderId="30" xfId="28" applyFont="true" applyBorder="true" applyAlignment="true" applyProtection="true">
      <alignment horizontal="right" vertical="top" textRotation="0" wrapText="false" indent="0" shrinkToFit="false"/>
      <protection locked="true" hidden="false"/>
    </xf>
    <xf numFmtId="170" fontId="9" fillId="2" borderId="31" xfId="28" applyFont="true" applyBorder="true" applyAlignment="true" applyProtection="true">
      <alignment horizontal="right" vertical="top" textRotation="0" wrapText="true" indent="0" shrinkToFit="false"/>
      <protection locked="true" hidden="false"/>
    </xf>
    <xf numFmtId="170" fontId="9" fillId="2" borderId="3" xfId="28" applyFont="true" applyBorder="true" applyAlignment="true" applyProtection="true">
      <alignment horizontal="right" vertical="top" textRotation="0" wrapText="true" indent="0" shrinkToFit="false"/>
      <protection locked="true" hidden="false"/>
    </xf>
    <xf numFmtId="170" fontId="9" fillId="2" borderId="31" xfId="28" applyFont="true" applyBorder="true" applyAlignment="true" applyProtection="true">
      <alignment horizontal="right" vertical="top" textRotation="0" wrapText="false" indent="0" shrinkToFit="false"/>
      <protection locked="true" hidden="false"/>
    </xf>
    <xf numFmtId="170" fontId="9" fillId="2" borderId="4" xfId="28" applyFont="true" applyBorder="true" applyAlignment="true" applyProtection="true">
      <alignment horizontal="right" vertical="top" textRotation="0" wrapText="true" indent="0" shrinkToFit="false"/>
      <protection locked="true" hidden="false"/>
    </xf>
    <xf numFmtId="170" fontId="16" fillId="7" borderId="61" xfId="0" applyFont="true" applyBorder="true" applyAlignment="true" applyProtection="true">
      <alignment horizontal="left" vertical="center" textRotation="0" wrapText="false" indent="0" shrinkToFit="false"/>
      <protection locked="true" hidden="false"/>
    </xf>
    <xf numFmtId="170"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0" fontId="16" fillId="7" borderId="44" xfId="0" applyFont="true" applyBorder="true" applyAlignment="true" applyProtection="true">
      <alignment horizontal="left" vertical="center" textRotation="0" wrapText="false" indent="0" shrinkToFit="false"/>
      <protection locked="true" hidden="false"/>
    </xf>
    <xf numFmtId="170" fontId="9" fillId="7" borderId="67"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0"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0" fontId="9" fillId="2" borderId="41" xfId="28" applyFont="true" applyBorder="true" applyAlignment="true" applyProtection="true">
      <alignment horizontal="right" vertical="top" textRotation="0" wrapText="true" indent="0" shrinkToFit="false"/>
      <protection locked="true" hidden="false"/>
    </xf>
    <xf numFmtId="170" fontId="9" fillId="2" borderId="28" xfId="28" applyFont="true" applyBorder="true" applyAlignment="true" applyProtection="true">
      <alignment horizontal="right" vertical="top" textRotation="0" wrapText="true" indent="0" shrinkToFit="false"/>
      <protection locked="true" hidden="false"/>
    </xf>
    <xf numFmtId="170"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top" textRotation="0" wrapText="true" indent="0" shrinkToFit="false"/>
      <protection locked="true" hidden="false"/>
    </xf>
    <xf numFmtId="170" fontId="16" fillId="7" borderId="5" xfId="0" applyFont="true" applyBorder="true" applyAlignment="true" applyProtection="false">
      <alignment horizontal="center" vertical="top" textRotation="0" wrapText="false" indent="0" shrinkToFit="false"/>
      <protection locked="true" hidden="false"/>
    </xf>
    <xf numFmtId="170" fontId="16" fillId="7" borderId="92" xfId="0" applyFont="true" applyBorder="true" applyAlignment="true" applyProtection="false">
      <alignment horizontal="left" vertical="top" textRotation="0" wrapText="false" indent="0" shrinkToFit="false"/>
      <protection locked="true" hidden="false"/>
    </xf>
    <xf numFmtId="170"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0" fontId="9" fillId="7" borderId="46" xfId="0" applyFont="true" applyBorder="true" applyAlignment="true" applyProtection="false">
      <alignment horizontal="left" vertical="top" textRotation="0" wrapText="false" indent="0" shrinkToFit="false"/>
      <protection locked="true" hidden="false"/>
    </xf>
    <xf numFmtId="170" fontId="9" fillId="2" borderId="80" xfId="28" applyFont="true" applyBorder="true" applyAlignment="true" applyProtection="true">
      <alignment horizontal="right" vertical="top" textRotation="0" wrapText="false" indent="0" shrinkToFit="false"/>
      <protection locked="true" hidden="false"/>
    </xf>
    <xf numFmtId="170" fontId="9" fillId="7" borderId="46" xfId="0" applyFont="true" applyBorder="true" applyAlignment="true" applyProtection="true">
      <alignment horizontal="left" vertical="top" textRotation="0" wrapText="true" indent="0" shrinkToFit="false"/>
      <protection locked="true" hidden="false"/>
    </xf>
    <xf numFmtId="170" fontId="9" fillId="7" borderId="1" xfId="0" applyFont="true" applyBorder="true" applyAlignment="true" applyProtection="true">
      <alignment horizontal="left" vertical="top" textRotation="0" wrapText="true" indent="0" shrinkToFit="false"/>
      <protection locked="true" hidden="false"/>
    </xf>
    <xf numFmtId="170" fontId="9" fillId="7" borderId="66" xfId="0" applyFont="true" applyBorder="true" applyAlignment="true" applyProtection="true">
      <alignment horizontal="left" vertical="top" textRotation="0" wrapText="true" indent="0" shrinkToFit="false"/>
      <protection locked="true" hidden="false"/>
    </xf>
    <xf numFmtId="170" fontId="9" fillId="7" borderId="48" xfId="0" applyFont="true" applyBorder="true" applyAlignment="true" applyProtection="true">
      <alignment horizontal="left" vertical="top" textRotation="0" wrapText="true" indent="0" shrinkToFit="false"/>
      <protection locked="true" hidden="false"/>
    </xf>
    <xf numFmtId="170"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true">
      <alignment horizontal="left" vertical="top" textRotation="0" wrapText="true" indent="0" shrinkToFit="false"/>
      <protection locked="tru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0" fontId="16" fillId="0" borderId="46" xfId="0" applyFont="true" applyBorder="true" applyAlignment="true" applyProtection="true">
      <alignment horizontal="left" vertical="top" textRotation="0" wrapText="true" indent="0" shrinkToFit="false"/>
      <protection locked="true" hidden="false"/>
    </xf>
    <xf numFmtId="170" fontId="36" fillId="0" borderId="73"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0" fontId="16" fillId="0" borderId="47" xfId="0" applyFont="true" applyBorder="true" applyAlignment="true" applyProtection="false">
      <alignment horizontal="general" vertical="top" textRotation="0" wrapText="true" indent="0" shrinkToFit="false"/>
      <protection locked="true" hidden="false"/>
    </xf>
    <xf numFmtId="170" fontId="16" fillId="7" borderId="21" xfId="0" applyFont="true" applyBorder="true" applyAlignment="true" applyProtection="false">
      <alignment horizontal="center" vertical="top" textRotation="0" wrapText="true" indent="0" shrinkToFit="false"/>
      <protection locked="true" hidden="false"/>
    </xf>
    <xf numFmtId="170" fontId="16" fillId="7" borderId="30" xfId="0" applyFont="true" applyBorder="true" applyAlignment="true" applyProtection="false">
      <alignment horizontal="center" vertical="top" textRotation="0" wrapText="true" indent="0" shrinkToFit="false"/>
      <protection locked="true" hidden="false"/>
    </xf>
    <xf numFmtId="170" fontId="16" fillId="7" borderId="4"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0"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70" fontId="16" fillId="0" borderId="49" xfId="0" applyFont="true" applyBorder="true" applyAlignment="true" applyProtection="false">
      <alignment horizontal="general" vertical="top" textRotation="0" wrapText="false" indent="0" shrinkToFit="false"/>
      <protection locked="true" hidden="false"/>
    </xf>
    <xf numFmtId="170" fontId="9" fillId="0" borderId="49" xfId="0" applyFont="true" applyBorder="true" applyAlignment="true" applyProtection="false">
      <alignment horizontal="general" vertical="top" textRotation="0" wrapText="false" indent="0" shrinkToFit="false"/>
      <protection locked="true" hidden="false"/>
    </xf>
    <xf numFmtId="170" fontId="9" fillId="0" borderId="50" xfId="0" applyFont="true" applyBorder="true" applyAlignment="true" applyProtection="false">
      <alignment horizontal="general" vertical="top" textRotation="0" wrapText="false" indent="0" shrinkToFit="false"/>
      <protection locked="true" hidden="false"/>
    </xf>
    <xf numFmtId="170" fontId="16" fillId="7" borderId="63" xfId="0" applyFont="true" applyBorder="true" applyAlignment="true" applyProtection="false">
      <alignment horizontal="center" vertical="top" textRotation="0" wrapText="false" indent="0" shrinkToFit="false"/>
      <protection locked="true" hidden="false"/>
    </xf>
    <xf numFmtId="170" fontId="16" fillId="7" borderId="28" xfId="0" applyFont="true" applyBorder="tru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0" fontId="9" fillId="0" borderId="47" xfId="0" applyFont="true" applyBorder="true" applyAlignment="true" applyProtection="false">
      <alignment horizontal="general" vertical="top" textRotation="0" wrapText="false" indent="0" shrinkToFit="false"/>
      <protection locked="true" hidden="false"/>
    </xf>
    <xf numFmtId="170" fontId="9" fillId="7" borderId="66" xfId="0" applyFont="true" applyBorder="true" applyAlignment="false" applyProtection="false">
      <alignment horizontal="general" vertical="bottom" textRotation="0" wrapText="false" indent="0" shrinkToFit="false"/>
      <protection locked="true" hidden="false"/>
    </xf>
    <xf numFmtId="170" fontId="9" fillId="7" borderId="31" xfId="0" applyFont="true" applyBorder="true" applyAlignment="true" applyProtection="false">
      <alignment horizontal="general" vertical="top" textRotation="0" wrapText="false" indent="0" shrinkToFit="false"/>
      <protection locked="true" hidden="false"/>
    </xf>
    <xf numFmtId="170"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0" fontId="16" fillId="0" borderId="48" xfId="0" applyFont="true" applyBorder="true" applyAlignment="true" applyProtection="true">
      <alignment horizontal="left" vertical="top" textRotation="0" wrapText="true" indent="0" shrinkToFit="false"/>
      <protection locked="true" hidden="false"/>
    </xf>
    <xf numFmtId="170" fontId="9" fillId="7" borderId="64" xfId="0" applyFont="true" applyBorder="true" applyAlignment="true" applyProtection="false">
      <alignment horizontal="general" vertical="top" textRotation="0" wrapText="false" indent="0" shrinkToFit="false"/>
      <protection locked="true" hidden="false"/>
    </xf>
    <xf numFmtId="170"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7"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2"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6" fontId="9" fillId="0" borderId="19" xfId="31" applyFont="true" applyBorder="true" applyAlignment="true" applyProtection="true">
      <alignment horizontal="center" vertical="top" textRotation="0" wrapText="true" indent="0" shrinkToFit="false"/>
      <protection locked="false" hidden="false"/>
    </xf>
    <xf numFmtId="164" fontId="65"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76" fontId="9" fillId="0" borderId="19" xfId="31"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6"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69"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6"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81" fontId="16" fillId="7" borderId="3" xfId="0" applyFont="true" applyBorder="true" applyAlignment="true" applyProtection="true">
      <alignment horizontal="center" vertical="bottom" textRotation="0" wrapText="false" indent="0" shrinkToFit="false"/>
      <protection locked="true" hidden="false"/>
    </xf>
    <xf numFmtId="181" fontId="16" fillId="7" borderId="30" xfId="0" applyFont="true" applyBorder="true" applyAlignment="true" applyProtection="true">
      <alignment horizontal="center" vertical="bottom" textRotation="0" wrapText="false" indent="0" shrinkToFit="false"/>
      <protection locked="true" hidden="false"/>
    </xf>
    <xf numFmtId="181"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81" fontId="16" fillId="7" borderId="110" xfId="0" applyFont="true" applyBorder="true" applyAlignment="true" applyProtection="true">
      <alignment horizontal="center" vertical="center" textRotation="0" wrapText="false" indent="0" shrinkToFit="false"/>
      <protection locked="true" hidden="false"/>
    </xf>
    <xf numFmtId="170"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9" fillId="7" borderId="112" xfId="0" applyFont="true" applyBorder="true" applyAlignment="true" applyProtection="true">
      <alignment horizontal="center" vertical="center" textRotation="0" wrapText="false" indent="0" shrinkToFit="false"/>
      <protection locked="true" hidden="false"/>
    </xf>
    <xf numFmtId="170"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0"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81"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0" fontId="9" fillId="7" borderId="95" xfId="0" applyFont="true" applyBorder="true" applyAlignment="true" applyProtection="true">
      <alignment horizontal="left" vertical="center"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6"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6"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3"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82"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7"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7" applyFont="true" applyBorder="true" applyAlignment="true" applyProtection="true">
      <alignment horizontal="general" vertical="bottom" textRotation="0" wrapText="false" indent="0" shrinkToFit="false"/>
      <protection locked="false" hidden="false"/>
    </xf>
    <xf numFmtId="164" fontId="40"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69"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1"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40" fillId="0" borderId="76" xfId="0" applyFont="true" applyBorder="true" applyAlignment="true" applyProtection="true">
      <alignment horizontal="center" vertical="bottom" textRotation="0" wrapText="false" indent="0" shrinkToFit="false"/>
      <protection locked="false" hidden="false"/>
    </xf>
    <xf numFmtId="171" fontId="40" fillId="0" borderId="65"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40"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40"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6"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8"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1" fontId="40"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1" fontId="9" fillId="8" borderId="64"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Mapp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Klimainventare/Inventare%20korrigiert%20(ab%201990)/INV97_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7/summary19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7/1backgrd199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7/2backgrd199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_1A1"/>
      <sheetName val="97_1A2"/>
      <sheetName val="97_1A3"/>
      <sheetName val="97_1A4_5"/>
      <sheetName val="Ref.app."/>
      <sheetName val="1.A(d)"/>
      <sheetName val="97_1B"/>
      <sheetName val="97_2"/>
      <sheetName val="97_3"/>
      <sheetName val="97_4"/>
      <sheetName val="97_5"/>
      <sheetName val="97_6"/>
      <sheetName val="97_7A"/>
      <sheetName val="97_7B"/>
      <sheetName val="97_CO2eq1"/>
      <sheetName val="97_CO2eq2"/>
    </sheetNames>
    <sheetDataSet>
      <sheetData sheetId="0">
        <row r="11">
          <cell r="I11">
            <v>0.47456464</v>
          </cell>
          <cell r="J11">
            <v>0.1539404496</v>
          </cell>
          <cell r="K11">
            <v>0.0185670592</v>
          </cell>
          <cell r="L11">
            <v>0.449803156</v>
          </cell>
        </row>
        <row r="12">
          <cell r="E12">
            <v>0.0881493397623656</v>
          </cell>
        </row>
        <row r="12">
          <cell r="G12">
            <v>0.0043385584</v>
          </cell>
          <cell r="H12">
            <v>0.00090187168</v>
          </cell>
        </row>
        <row r="13">
          <cell r="D13">
            <v>85.4000000000001</v>
          </cell>
        </row>
        <row r="14">
          <cell r="D14">
            <v>1063.2896</v>
          </cell>
        </row>
        <row r="18">
          <cell r="D18">
            <v>980</v>
          </cell>
          <cell r="E18">
            <v>0.0720201376009165</v>
          </cell>
        </row>
        <row r="18">
          <cell r="G18">
            <v>0.001</v>
          </cell>
          <cell r="H18">
            <v>0.000588</v>
          </cell>
        </row>
        <row r="20">
          <cell r="D20">
            <v>6959.84</v>
          </cell>
          <cell r="E20">
            <v>0.3827912</v>
          </cell>
        </row>
        <row r="20">
          <cell r="G20">
            <v>0.04175904</v>
          </cell>
          <cell r="H20">
            <v>0.000695984</v>
          </cell>
        </row>
        <row r="22">
          <cell r="D22">
            <v>50</v>
          </cell>
        </row>
        <row r="22">
          <cell r="F22">
            <v>0.0046</v>
          </cell>
          <cell r="G22">
            <v>0.00105</v>
          </cell>
          <cell r="H22">
            <v>8E-005</v>
          </cell>
        </row>
        <row r="23">
          <cell r="D23">
            <v>10692.5494</v>
          </cell>
          <cell r="E23">
            <v>0.6655655135</v>
          </cell>
        </row>
        <row r="23">
          <cell r="G23">
            <v>0.0249487657</v>
          </cell>
          <cell r="H23">
            <v>0.00641552964</v>
          </cell>
          <cell r="I23">
            <v>0.685963289</v>
          </cell>
          <cell r="J23">
            <v>0.160388241</v>
          </cell>
          <cell r="K23">
            <v>0.0249487657</v>
          </cell>
          <cell r="L23">
            <v>1.094786071</v>
          </cell>
        </row>
      </sheetData>
      <sheetData sheetId="1">
        <row r="11">
          <cell r="I11">
            <v>0.133712</v>
          </cell>
          <cell r="J11">
            <v>1.3736072</v>
          </cell>
          <cell r="K11">
            <v>0.00349</v>
          </cell>
          <cell r="L11">
            <v>0.153885</v>
          </cell>
        </row>
        <row r="14">
          <cell r="D14">
            <v>307</v>
          </cell>
          <cell r="E14">
            <v>0.0289463584257252</v>
          </cell>
        </row>
        <row r="14">
          <cell r="G14">
            <v>0.002763</v>
          </cell>
          <cell r="H14">
            <v>0.0004912</v>
          </cell>
        </row>
        <row r="15">
          <cell r="D15">
            <v>770</v>
          </cell>
          <cell r="E15">
            <v>0.04235</v>
          </cell>
        </row>
        <row r="15">
          <cell r="G15">
            <v>0.00462</v>
          </cell>
          <cell r="H15">
            <v>7.42E-005</v>
          </cell>
        </row>
        <row r="46">
          <cell r="I46">
            <v>7.89217410844503</v>
          </cell>
          <cell r="J46">
            <v>12.4419343748781</v>
          </cell>
          <cell r="K46">
            <v>0.375013076886486</v>
          </cell>
          <cell r="L46">
            <v>3.36442353830757</v>
          </cell>
        </row>
        <row r="47">
          <cell r="D47">
            <v>13802.1601873536</v>
          </cell>
          <cell r="E47">
            <v>1.0143198733501</v>
          </cell>
        </row>
        <row r="47">
          <cell r="G47">
            <v>0.0138021601873536</v>
          </cell>
          <cell r="H47">
            <v>0.00828129611241218</v>
          </cell>
        </row>
        <row r="48">
          <cell r="D48">
            <v>3840.32380295567</v>
          </cell>
          <cell r="E48">
            <v>0.295704932827586</v>
          </cell>
        </row>
        <row r="48">
          <cell r="G48">
            <v>0.0153612952118227</v>
          </cell>
          <cell r="H48">
            <v>0.00307225904236453</v>
          </cell>
        </row>
        <row r="49">
          <cell r="D49">
            <v>167.292</v>
          </cell>
          <cell r="E49">
            <v>0.0157735967223336</v>
          </cell>
        </row>
        <row r="49">
          <cell r="G49">
            <v>0.001505628</v>
          </cell>
          <cell r="H49">
            <v>0.000267667200000001</v>
          </cell>
        </row>
        <row r="50">
          <cell r="D50">
            <v>34096.771928</v>
          </cell>
          <cell r="E50">
            <v>1.87532245604</v>
          </cell>
        </row>
        <row r="50">
          <cell r="G50">
            <v>0.204580631568</v>
          </cell>
          <cell r="H50">
            <v>0.0034096771928</v>
          </cell>
        </row>
        <row r="51">
          <cell r="D51">
            <v>6630</v>
          </cell>
        </row>
        <row r="51">
          <cell r="F51">
            <v>0.60996</v>
          </cell>
          <cell r="G51">
            <v>0.13923</v>
          </cell>
          <cell r="H51">
            <v>0.010608</v>
          </cell>
        </row>
        <row r="64">
          <cell r="D64">
            <v>2178.88524590164</v>
          </cell>
          <cell r="E64">
            <v>0.160126137986166</v>
          </cell>
        </row>
        <row r="64">
          <cell r="G64">
            <v>0.00401626602438303</v>
          </cell>
          <cell r="H64">
            <v>0.000472501885221533</v>
          </cell>
        </row>
        <row r="65">
          <cell r="D65">
            <v>5672.58654187192</v>
          </cell>
          <cell r="E65">
            <v>0.436789163724138</v>
          </cell>
        </row>
        <row r="65">
          <cell r="G65">
            <v>0.0104560883329425</v>
          </cell>
          <cell r="H65">
            <v>0.0012301280391697</v>
          </cell>
        </row>
        <row r="66">
          <cell r="D66">
            <v>4174.308</v>
          </cell>
          <cell r="E66">
            <v>0.393586369861146</v>
          </cell>
        </row>
        <row r="66">
          <cell r="G66">
            <v>0.00769436179681539</v>
          </cell>
          <cell r="H66">
            <v>0.000905219034919458</v>
          </cell>
        </row>
        <row r="67">
          <cell r="D67">
            <v>2836.508</v>
          </cell>
          <cell r="E67">
            <v>0.15600794</v>
          </cell>
        </row>
        <row r="67">
          <cell r="G67">
            <v>0.00522843996934611</v>
          </cell>
          <cell r="H67">
            <v>0.000615110584628954</v>
          </cell>
        </row>
      </sheetData>
      <sheetData sheetId="2">
        <row r="12">
          <cell r="D12">
            <v>56008.498675</v>
          </cell>
          <cell r="E12">
            <v>4.09982210301</v>
          </cell>
          <cell r="F12">
            <v>0.271816838068345</v>
          </cell>
          <cell r="G12">
            <v>0.13025336451858</v>
          </cell>
          <cell r="H12">
            <v>20.0853193048076</v>
          </cell>
          <cell r="I12">
            <v>5.09154752736275</v>
          </cell>
          <cell r="J12">
            <v>0.241045120551174</v>
          </cell>
          <cell r="K12">
            <v>1.3013662457828</v>
          </cell>
        </row>
        <row r="13">
          <cell r="D13">
            <v>2772.501325</v>
          </cell>
          <cell r="E13">
            <v>0.20294709699</v>
          </cell>
          <cell r="F13">
            <v>0.0595923498620908</v>
          </cell>
          <cell r="G13">
            <v>0.00644772908142</v>
          </cell>
          <cell r="H13">
            <v>0.37805113</v>
          </cell>
          <cell r="I13">
            <v>3.843589</v>
          </cell>
          <cell r="J13">
            <v>0.158846046104118</v>
          </cell>
          <cell r="K13">
            <v>0.07218425</v>
          </cell>
        </row>
        <row r="14">
          <cell r="H14">
            <v>60.4255520346058</v>
          </cell>
          <cell r="I14">
            <v>324.761589569243</v>
          </cell>
          <cell r="J14">
            <v>45.142498671</v>
          </cell>
          <cell r="K14">
            <v>2.10867584</v>
          </cell>
        </row>
        <row r="21">
          <cell r="D21">
            <v>361.34328</v>
          </cell>
          <cell r="E21">
            <v>0.026594865408</v>
          </cell>
          <cell r="F21">
            <v>0.00144</v>
          </cell>
          <cell r="G21">
            <v>0.00109</v>
          </cell>
          <cell r="H21">
            <v>0.4148</v>
          </cell>
          <cell r="I21">
            <v>0.093</v>
          </cell>
          <cell r="J21">
            <v>0.0406</v>
          </cell>
          <cell r="K21">
            <v>0.00907</v>
          </cell>
        </row>
        <row r="22">
          <cell r="D22">
            <v>1292.91192</v>
          </cell>
          <cell r="E22">
            <v>0.0955386185624848</v>
          </cell>
          <cell r="F22">
            <v>0.0707</v>
          </cell>
          <cell r="G22">
            <v>0.00187</v>
          </cell>
          <cell r="H22">
            <v>0.7068</v>
          </cell>
          <cell r="I22">
            <v>9.4956</v>
          </cell>
          <cell r="J22">
            <v>0.9664</v>
          </cell>
          <cell r="K22">
            <v>0.074</v>
          </cell>
        </row>
        <row r="26">
          <cell r="D26">
            <v>158091.67</v>
          </cell>
          <cell r="E26">
            <v>11.682974413</v>
          </cell>
          <cell r="F26">
            <v>2.48261510082625</v>
          </cell>
          <cell r="G26">
            <v>1.86555461738541</v>
          </cell>
        </row>
        <row r="27">
          <cell r="D27">
            <v>33210.35184</v>
          </cell>
          <cell r="E27">
            <v>2.444281895424</v>
          </cell>
          <cell r="F27">
            <v>0.067303412162584</v>
          </cell>
          <cell r="G27">
            <v>0.0941741392399468</v>
          </cell>
        </row>
      </sheetData>
      <sheetData sheetId="3">
        <row r="12">
          <cell r="I12">
            <v>4.085428</v>
          </cell>
          <cell r="J12">
            <v>13.639504</v>
          </cell>
          <cell r="K12">
            <v>0.639344</v>
          </cell>
          <cell r="L12">
            <v>4.546008</v>
          </cell>
        </row>
        <row r="13">
          <cell r="D13">
            <v>75640</v>
          </cell>
          <cell r="E13">
            <v>5.55877878380951</v>
          </cell>
        </row>
        <row r="13">
          <cell r="G13">
            <v>0.07564</v>
          </cell>
          <cell r="H13">
            <v>0.045384</v>
          </cell>
        </row>
        <row r="14">
          <cell r="D14">
            <v>15880</v>
          </cell>
          <cell r="E14">
            <v>0.8734</v>
          </cell>
        </row>
        <row r="14">
          <cell r="G14">
            <v>0.09528</v>
          </cell>
          <cell r="H14">
            <v>0.001588</v>
          </cell>
        </row>
        <row r="15">
          <cell r="D15">
            <v>20</v>
          </cell>
          <cell r="E15">
            <v>0.00188575624923291</v>
          </cell>
        </row>
        <row r="15">
          <cell r="G15">
            <v>0.006</v>
          </cell>
          <cell r="H15">
            <v>3.2E-005</v>
          </cell>
        </row>
        <row r="16">
          <cell r="D16">
            <v>4550</v>
          </cell>
        </row>
        <row r="16">
          <cell r="F16">
            <v>0.4186</v>
          </cell>
          <cell r="G16">
            <v>0.546</v>
          </cell>
          <cell r="H16">
            <v>0.00728</v>
          </cell>
        </row>
        <row r="17">
          <cell r="I17">
            <v>7.400788</v>
          </cell>
          <cell r="J17">
            <v>28.189782</v>
          </cell>
          <cell r="K17">
            <v>1.200684</v>
          </cell>
          <cell r="L17">
            <v>8.035693</v>
          </cell>
        </row>
        <row r="18">
          <cell r="D18">
            <v>132140</v>
          </cell>
          <cell r="E18">
            <v>9.71096018631133</v>
          </cell>
        </row>
        <row r="18">
          <cell r="G18">
            <v>0.13214</v>
          </cell>
          <cell r="H18">
            <v>0.079284</v>
          </cell>
        </row>
        <row r="19">
          <cell r="D19">
            <v>34550</v>
          </cell>
          <cell r="E19">
            <v>1.90025</v>
          </cell>
        </row>
        <row r="19">
          <cell r="G19">
            <v>0.2073</v>
          </cell>
          <cell r="H19">
            <v>0.003455</v>
          </cell>
        </row>
        <row r="20">
          <cell r="D20">
            <v>220</v>
          </cell>
          <cell r="E20">
            <v>0.020743318741562</v>
          </cell>
        </row>
        <row r="20">
          <cell r="G20">
            <v>0.066</v>
          </cell>
          <cell r="H20">
            <v>0.000352</v>
          </cell>
        </row>
        <row r="21">
          <cell r="D21">
            <v>9240</v>
          </cell>
        </row>
        <row r="21">
          <cell r="F21">
            <v>0.85008</v>
          </cell>
          <cell r="G21">
            <v>1.1088</v>
          </cell>
          <cell r="H21">
            <v>0.014784</v>
          </cell>
        </row>
        <row r="22">
          <cell r="I22">
            <v>8.04746510538642</v>
          </cell>
          <cell r="J22">
            <v>29.2477892271663</v>
          </cell>
          <cell r="K22">
            <v>3.9653943793911</v>
          </cell>
          <cell r="L22">
            <v>0.218425035128806</v>
          </cell>
        </row>
        <row r="24">
          <cell r="D24">
            <v>8308.75034</v>
          </cell>
          <cell r="E24">
            <v>0.611926968374</v>
          </cell>
        </row>
        <row r="24">
          <cell r="G24">
            <v>0.255</v>
          </cell>
          <cell r="H24">
            <v>0.022</v>
          </cell>
        </row>
        <row r="28">
          <cell r="D28">
            <v>9128.47262</v>
          </cell>
          <cell r="E28">
            <v>0.672591787682</v>
          </cell>
        </row>
        <row r="28">
          <cell r="G28">
            <v>0.357164440337909</v>
          </cell>
          <cell r="H28">
            <v>0.0234867638944</v>
          </cell>
          <cell r="I28">
            <v>8.0186</v>
          </cell>
          <cell r="J28">
            <v>47.877</v>
          </cell>
          <cell r="K28">
            <v>6.2352</v>
          </cell>
          <cell r="L28">
            <v>0.183</v>
          </cell>
        </row>
        <row r="37">
          <cell r="D37">
            <v>1197.18969555035</v>
          </cell>
          <cell r="E37">
            <v>0.0879813944978935</v>
          </cell>
        </row>
        <row r="37">
          <cell r="G37">
            <v>0.00119718969555035</v>
          </cell>
          <cell r="H37">
            <v>0.000718313817330211</v>
          </cell>
        </row>
        <row r="38">
          <cell r="D38">
            <v>300</v>
          </cell>
          <cell r="E38">
            <v>0.0165</v>
          </cell>
        </row>
        <row r="38">
          <cell r="G38">
            <v>0.0018</v>
          </cell>
          <cell r="H38">
            <v>3E-005</v>
          </cell>
        </row>
      </sheetData>
      <sheetData sheetId="4">
        <row r="8">
          <cell r="F8">
            <v>4984</v>
          </cell>
        </row>
        <row r="8">
          <cell r="I8">
            <v>8</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585</v>
          </cell>
        </row>
        <row r="11">
          <cell r="H11" t="str">
            <v>NO</v>
          </cell>
          <cell r="I11">
            <v>-46</v>
          </cell>
        </row>
        <row r="11">
          <cell r="K11">
            <v>42.5</v>
          </cell>
        </row>
        <row r="11">
          <cell r="N11">
            <v>20.15</v>
          </cell>
        </row>
        <row r="11">
          <cell r="R11">
            <v>1</v>
          </cell>
        </row>
        <row r="12">
          <cell r="F12">
            <v>959</v>
          </cell>
        </row>
        <row r="12">
          <cell r="H12">
            <v>1302.523225</v>
          </cell>
          <cell r="I12">
            <v>9</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337</v>
          </cell>
          <cell r="G15">
            <v>24</v>
          </cell>
          <cell r="H15" t="str">
            <v>NO</v>
          </cell>
          <cell r="I15">
            <v>132</v>
          </cell>
        </row>
        <row r="15">
          <cell r="K15">
            <v>42.6354643765903</v>
          </cell>
        </row>
        <row r="15">
          <cell r="N15">
            <v>20.1</v>
          </cell>
        </row>
        <row r="15">
          <cell r="R15">
            <v>1</v>
          </cell>
        </row>
        <row r="16">
          <cell r="F16">
            <v>4</v>
          </cell>
          <cell r="G16">
            <v>463</v>
          </cell>
          <cell r="H16" t="str">
            <v>NO</v>
          </cell>
          <cell r="I16">
            <v>-28</v>
          </cell>
        </row>
        <row r="16">
          <cell r="K16">
            <v>41.2</v>
          </cell>
        </row>
        <row r="16">
          <cell r="N16">
            <v>21</v>
          </cell>
        </row>
        <row r="16">
          <cell r="R16">
            <v>1</v>
          </cell>
        </row>
        <row r="17">
          <cell r="F17">
            <v>37</v>
          </cell>
          <cell r="G17">
            <v>49</v>
          </cell>
        </row>
        <row r="17">
          <cell r="K17">
            <v>46</v>
          </cell>
        </row>
        <row r="17">
          <cell r="N17">
            <v>17.85</v>
          </cell>
        </row>
        <row r="17">
          <cell r="R17">
            <v>1</v>
          </cell>
        </row>
        <row r="19">
          <cell r="R19">
            <v>1</v>
          </cell>
        </row>
        <row r="20">
          <cell r="R20">
            <v>1</v>
          </cell>
        </row>
        <row r="22">
          <cell r="F22">
            <v>8</v>
          </cell>
        </row>
        <row r="22">
          <cell r="K22">
            <v>35</v>
          </cell>
        </row>
        <row r="22">
          <cell r="N22">
            <v>25.65</v>
          </cell>
        </row>
        <row r="22">
          <cell r="R22">
            <v>1</v>
          </cell>
        </row>
        <row r="27">
          <cell r="F27">
            <v>24</v>
          </cell>
        </row>
        <row r="27">
          <cell r="K27">
            <v>28.1</v>
          </cell>
        </row>
        <row r="27">
          <cell r="N27">
            <v>25.65</v>
          </cell>
        </row>
        <row r="27">
          <cell r="R27">
            <v>1</v>
          </cell>
        </row>
        <row r="28">
          <cell r="F28">
            <v>135</v>
          </cell>
        </row>
        <row r="28">
          <cell r="H28" t="str">
            <v>NO</v>
          </cell>
        </row>
        <row r="28">
          <cell r="K28">
            <v>28.1</v>
          </cell>
        </row>
        <row r="28">
          <cell r="N28">
            <v>25.65</v>
          </cell>
        </row>
        <row r="28">
          <cell r="R28">
            <v>1</v>
          </cell>
        </row>
        <row r="30">
          <cell r="F30">
            <v>7</v>
          </cell>
        </row>
        <row r="30">
          <cell r="K30">
            <v>20.1</v>
          </cell>
        </row>
        <row r="30">
          <cell r="N30">
            <v>28.35</v>
          </cell>
        </row>
        <row r="30">
          <cell r="R30">
            <v>1</v>
          </cell>
        </row>
        <row r="36">
          <cell r="F36">
            <v>96261.119928</v>
          </cell>
        </row>
        <row r="36">
          <cell r="K36">
            <v>1</v>
          </cell>
        </row>
        <row r="36">
          <cell r="N36">
            <v>15</v>
          </cell>
        </row>
        <row r="36">
          <cell r="R36">
            <v>1</v>
          </cell>
        </row>
      </sheetData>
      <sheetData sheetId="5">
        <row r="11">
          <cell r="B11">
            <v>5288.723</v>
          </cell>
        </row>
        <row r="11">
          <cell r="E11">
            <v>116.352</v>
          </cell>
        </row>
      </sheetData>
      <sheetData sheetId="6">
        <row r="11">
          <cell r="J11">
            <v>6.297708</v>
          </cell>
        </row>
        <row r="12">
          <cell r="D12">
            <v>4976</v>
          </cell>
        </row>
        <row r="12">
          <cell r="F12">
            <v>0.225</v>
          </cell>
        </row>
        <row r="13">
          <cell r="D13">
            <v>3823</v>
          </cell>
        </row>
        <row r="14">
          <cell r="E14">
            <v>0.04774</v>
          </cell>
          <cell r="F14">
            <v>12.3</v>
          </cell>
          <cell r="G14">
            <v>6E-005</v>
          </cell>
          <cell r="H14">
            <v>0.104</v>
          </cell>
          <cell r="I14">
            <v>0.021</v>
          </cell>
          <cell r="J14">
            <v>1.23</v>
          </cell>
          <cell r="K14">
            <v>0.000298</v>
          </cell>
        </row>
        <row r="15">
          <cell r="E15">
            <v>0.0413008</v>
          </cell>
          <cell r="F15">
            <v>0.04976</v>
          </cell>
        </row>
        <row r="15">
          <cell r="J15">
            <v>0.09952</v>
          </cell>
        </row>
        <row r="22">
          <cell r="D22">
            <v>15040</v>
          </cell>
        </row>
      </sheetData>
      <sheetData sheetId="7">
        <row r="12">
          <cell r="E12">
            <v>1.571876661333</v>
          </cell>
        </row>
        <row r="12">
          <cell r="G12">
            <v>0.017425215</v>
          </cell>
        </row>
        <row r="12">
          <cell r="I12">
            <v>0.010455129</v>
          </cell>
          <cell r="J12">
            <v>2.101480929</v>
          </cell>
          <cell r="K12">
            <v>0.17425215</v>
          </cell>
          <cell r="L12">
            <v>2.26573100559</v>
          </cell>
        </row>
        <row r="13">
          <cell r="D13">
            <v>94</v>
          </cell>
          <cell r="E13">
            <v>0.03478</v>
          </cell>
        </row>
        <row r="14">
          <cell r="D14">
            <v>5820</v>
          </cell>
        </row>
        <row r="14">
          <cell r="K14">
            <v>3.2883</v>
          </cell>
        </row>
        <row r="16">
          <cell r="D16">
            <v>65</v>
          </cell>
        </row>
        <row r="16">
          <cell r="H16">
            <v>0.312</v>
          </cell>
          <cell r="I16">
            <v>0.0221</v>
          </cell>
        </row>
        <row r="17">
          <cell r="E17">
            <v>0.01328</v>
          </cell>
        </row>
        <row r="17">
          <cell r="L17">
            <v>0.4352</v>
          </cell>
        </row>
        <row r="18">
          <cell r="G18">
            <v>0.378</v>
          </cell>
        </row>
        <row r="18">
          <cell r="J18">
            <v>1.13</v>
          </cell>
          <cell r="K18">
            <v>0.284</v>
          </cell>
          <cell r="L18">
            <v>0.062</v>
          </cell>
        </row>
        <row r="20">
          <cell r="D20">
            <v>916</v>
          </cell>
          <cell r="E20">
            <v>0.074</v>
          </cell>
        </row>
        <row r="20">
          <cell r="I20">
            <v>0.181</v>
          </cell>
          <cell r="J20">
            <v>1.11</v>
          </cell>
          <cell r="K20">
            <v>0.265</v>
          </cell>
          <cell r="L20">
            <v>0.096</v>
          </cell>
        </row>
        <row r="21">
          <cell r="D21">
            <v>53.333</v>
          </cell>
          <cell r="E21">
            <v>0.000768209999733936</v>
          </cell>
        </row>
        <row r="21">
          <cell r="G21">
            <v>1.0453268E-005</v>
          </cell>
          <cell r="H21">
            <v>6.2719608E-006</v>
          </cell>
          <cell r="I21">
            <v>0.000501756864</v>
          </cell>
          <cell r="J21">
            <v>0.13779922</v>
          </cell>
          <cell r="K21">
            <v>0.02772651</v>
          </cell>
          <cell r="L21">
            <v>0.0006136068316</v>
          </cell>
        </row>
        <row r="22">
          <cell r="D22">
            <v>27.319</v>
          </cell>
          <cell r="E22">
            <v>0.043</v>
          </cell>
        </row>
        <row r="22">
          <cell r="I22">
            <v>0.0054638</v>
          </cell>
          <cell r="J22">
            <v>1.09276</v>
          </cell>
          <cell r="K22">
            <v>0.01775735</v>
          </cell>
          <cell r="L22">
            <v>0.218552</v>
          </cell>
        </row>
        <row r="23">
          <cell r="E23">
            <v>0.001</v>
          </cell>
        </row>
        <row r="23">
          <cell r="G23">
            <v>0.017</v>
          </cell>
        </row>
        <row r="23">
          <cell r="I23">
            <v>0.105</v>
          </cell>
          <cell r="J23">
            <v>5.34</v>
          </cell>
          <cell r="K23">
            <v>3.642</v>
          </cell>
          <cell r="L23">
            <v>0.191</v>
          </cell>
        </row>
        <row r="29">
          <cell r="D29">
            <v>2993.845</v>
          </cell>
        </row>
      </sheetData>
      <sheetData sheetId="8">
        <row r="11">
          <cell r="J11">
            <v>29.4</v>
          </cell>
        </row>
        <row r="12">
          <cell r="J12">
            <v>9.17</v>
          </cell>
        </row>
        <row r="13">
          <cell r="J13">
            <v>19.1</v>
          </cell>
        </row>
        <row r="14">
          <cell r="G14">
            <v>0.386</v>
          </cell>
          <cell r="H14">
            <v>0.044</v>
          </cell>
          <cell r="I14">
            <v>0.087</v>
          </cell>
          <cell r="J14">
            <v>53</v>
          </cell>
          <cell r="K14">
            <v>0.036</v>
          </cell>
        </row>
      </sheetData>
      <sheetData sheetId="9">
        <row r="42">
          <cell r="L42">
            <v>0.0168</v>
          </cell>
        </row>
      </sheetData>
      <sheetData sheetId="10">
        <row r="25">
          <cell r="D25">
            <v>790</v>
          </cell>
          <cell r="E25">
            <v>4.47327552</v>
          </cell>
        </row>
        <row r="25">
          <cell r="G25">
            <v>1767</v>
          </cell>
        </row>
        <row r="26">
          <cell r="D26">
            <v>319</v>
          </cell>
          <cell r="E26">
            <v>6.47693018</v>
          </cell>
        </row>
        <row r="26">
          <cell r="G26">
            <v>1033</v>
          </cell>
        </row>
        <row r="39">
          <cell r="D39">
            <v>2094</v>
          </cell>
        </row>
        <row r="39">
          <cell r="G39">
            <v>1047</v>
          </cell>
        </row>
        <row r="40">
          <cell r="D40">
            <v>634</v>
          </cell>
        </row>
        <row r="40">
          <cell r="G40">
            <v>317</v>
          </cell>
        </row>
        <row r="43">
          <cell r="G43">
            <v>539.5</v>
          </cell>
        </row>
        <row r="44">
          <cell r="G44">
            <v>6979.5</v>
          </cell>
        </row>
      </sheetData>
      <sheetData sheetId="11">
        <row r="11">
          <cell r="D11">
            <v>580</v>
          </cell>
          <cell r="E11">
            <v>0.07971</v>
          </cell>
        </row>
        <row r="11">
          <cell r="G11">
            <v>54.84</v>
          </cell>
        </row>
        <row r="11">
          <cell r="I11">
            <v>0.45</v>
          </cell>
          <cell r="J11">
            <v>1.3305</v>
          </cell>
          <cell r="K11">
            <v>0.7875</v>
          </cell>
          <cell r="L11">
            <v>0.03525</v>
          </cell>
        </row>
        <row r="12">
          <cell r="G12">
            <v>1.52262</v>
          </cell>
          <cell r="H12">
            <v>0.06921</v>
          </cell>
          <cell r="I12">
            <v>0.574443</v>
          </cell>
          <cell r="J12">
            <v>0.4028022</v>
          </cell>
          <cell r="K12">
            <v>0.006921</v>
          </cell>
          <cell r="L12">
            <v>1.24578</v>
          </cell>
        </row>
        <row r="13">
          <cell r="D13">
            <v>2959.5454172</v>
          </cell>
          <cell r="E13">
            <v>1.7689019265568</v>
          </cell>
          <cell r="F13">
            <v>2.2769996444352</v>
          </cell>
          <cell r="G13">
            <v>0.180900798076513</v>
          </cell>
          <cell r="H13">
            <v>0.21917511445606</v>
          </cell>
          <cell r="I13">
            <v>5.5551567347254</v>
          </cell>
          <cell r="J13">
            <v>4.28207379621911</v>
          </cell>
          <cell r="K13">
            <v>0.650892649856044</v>
          </cell>
          <cell r="L13">
            <v>1.36696323085901</v>
          </cell>
        </row>
        <row r="14">
          <cell r="J14">
            <v>0.00223</v>
          </cell>
          <cell r="K14">
            <v>0.0446</v>
          </cell>
        </row>
        <row r="62">
          <cell r="D62">
            <v>7135000</v>
          </cell>
        </row>
        <row r="64">
          <cell r="D64">
            <v>1.82008428449377</v>
          </cell>
        </row>
        <row r="65">
          <cell r="D65">
            <v>0.247863247863248</v>
          </cell>
        </row>
        <row r="67">
          <cell r="D67">
            <v>0.493670886075949</v>
          </cell>
        </row>
        <row r="68">
          <cell r="D68">
            <v>0.383966244725738</v>
          </cell>
        </row>
        <row r="71">
          <cell r="D71">
            <v>12</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B20">
            <v>0.0036</v>
          </cell>
          <cell r="C20">
            <v>0.732774158564125</v>
          </cell>
        </row>
        <row r="20">
          <cell r="F20">
            <v>8.38979495606953</v>
          </cell>
        </row>
        <row r="20">
          <cell r="H20">
            <v>68.3733445570362</v>
          </cell>
          <cell r="I20">
            <v>0.89433453572976</v>
          </cell>
        </row>
        <row r="20">
          <cell r="K20">
            <v>7.9169607278587</v>
          </cell>
        </row>
        <row r="20">
          <cell r="R20">
            <v>0.273588103035</v>
          </cell>
        </row>
        <row r="21">
          <cell r="H21">
            <v>45.934611796875</v>
          </cell>
          <cell r="I21">
            <v>22.9673058984375</v>
          </cell>
        </row>
        <row r="25">
          <cell r="P25">
            <v>0.1606</v>
          </cell>
          <cell r="Q25">
            <v>0.7154</v>
          </cell>
        </row>
        <row r="25">
          <cell r="X25">
            <v>0.073</v>
          </cell>
        </row>
        <row r="26">
          <cell r="X26">
            <v>2.90859746434231</v>
          </cell>
        </row>
        <row r="27">
          <cell r="X27">
            <v>1.06158638981892</v>
          </cell>
        </row>
      </sheetData>
      <sheetData sheetId="3">
        <row r="10">
          <cell r="B10">
            <v>0.1</v>
          </cell>
          <cell r="C10">
            <v>5.6851055</v>
          </cell>
        </row>
        <row r="10">
          <cell r="F10">
            <v>29.0242901485867</v>
          </cell>
        </row>
        <row r="10">
          <cell r="H10">
            <v>606.333794968053</v>
          </cell>
          <cell r="I10">
            <v>231</v>
          </cell>
        </row>
        <row r="10">
          <cell r="K10">
            <v>19.9075235846933</v>
          </cell>
        </row>
        <row r="10">
          <cell r="P10">
            <v>0.1</v>
          </cell>
          <cell r="Q10">
            <v>1.4</v>
          </cell>
        </row>
        <row r="10">
          <cell r="X10">
            <v>98.6</v>
          </cell>
        </row>
        <row r="11">
          <cell r="B11">
            <v>0.02</v>
          </cell>
          <cell r="C11">
            <v>1.123393922</v>
          </cell>
        </row>
        <row r="11">
          <cell r="F11">
            <v>4.64593035</v>
          </cell>
        </row>
        <row r="11">
          <cell r="H11">
            <v>131.253152488</v>
          </cell>
          <cell r="I11">
            <v>1.2</v>
          </cell>
        </row>
        <row r="11">
          <cell r="K11">
            <v>4.04755</v>
          </cell>
        </row>
        <row r="11">
          <cell r="X11">
            <v>5.6</v>
          </cell>
        </row>
        <row r="13">
          <cell r="X13">
            <v>3.25</v>
          </cell>
        </row>
        <row r="14">
          <cell r="H14">
            <v>434.25</v>
          </cell>
        </row>
        <row r="14">
          <cell r="X14">
            <v>92.085</v>
          </cell>
        </row>
      </sheetData>
      <sheetData sheetId="4">
        <row r="9">
          <cell r="E9">
            <v>1.90550025</v>
          </cell>
        </row>
        <row r="10">
          <cell r="E10">
            <v>0.21172225</v>
          </cell>
        </row>
        <row r="13">
          <cell r="E13">
            <v>3</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35.9111518896815</v>
          </cell>
          <cell r="D15">
            <v>0</v>
          </cell>
          <cell r="E15">
            <v>0.2</v>
          </cell>
          <cell r="F15">
            <v>0.5</v>
          </cell>
          <cell r="G15">
            <v>0.184</v>
          </cell>
          <cell r="H15">
            <v>0</v>
          </cell>
          <cell r="I15">
            <v>0.179555759448407</v>
          </cell>
          <cell r="J15">
            <v>0</v>
          </cell>
        </row>
        <row r="18">
          <cell r="B18">
            <v>0</v>
          </cell>
          <cell r="C18">
            <v>0</v>
          </cell>
          <cell r="D18">
            <v>0</v>
          </cell>
        </row>
        <row r="18">
          <cell r="G18">
            <v>10</v>
          </cell>
          <cell r="H18">
            <v>0</v>
          </cell>
          <cell r="I18">
            <v>0</v>
          </cell>
          <cell r="J18">
            <v>0</v>
          </cell>
        </row>
        <row r="19">
          <cell r="B19">
            <v>18.7185141319962</v>
          </cell>
          <cell r="C19">
            <v>90.9099646205871</v>
          </cell>
          <cell r="D19">
            <v>0</v>
          </cell>
          <cell r="E19">
            <v>3</v>
          </cell>
          <cell r="F19">
            <v>7.45962807657657</v>
          </cell>
          <cell r="G19">
            <v>10</v>
          </cell>
          <cell r="H19">
            <v>0.561555423959887</v>
          </cell>
          <cell r="I19">
            <v>6.78154524524313</v>
          </cell>
          <cell r="J19">
            <v>0</v>
          </cell>
        </row>
        <row r="20">
          <cell r="B20">
            <v>71.4684697498977</v>
          </cell>
          <cell r="C20">
            <v>488.290947445617</v>
          </cell>
          <cell r="D20">
            <v>0</v>
          </cell>
          <cell r="E20">
            <v>3</v>
          </cell>
          <cell r="F20">
            <v>8.00141620866351</v>
          </cell>
          <cell r="G20">
            <v>10</v>
          </cell>
          <cell r="H20">
            <v>2.14405409249693</v>
          </cell>
          <cell r="I20">
            <v>39.0701910143502</v>
          </cell>
          <cell r="J20">
            <v>0</v>
          </cell>
        </row>
        <row r="21">
          <cell r="B21">
            <v>14.6107165088232</v>
          </cell>
          <cell r="C21">
            <v>91.2056011486098</v>
          </cell>
          <cell r="D21">
            <v>0</v>
          </cell>
          <cell r="E21">
            <v>3</v>
          </cell>
          <cell r="F21">
            <v>7.87555531799356</v>
          </cell>
          <cell r="G21">
            <v>10</v>
          </cell>
          <cell r="H21">
            <v>0.438321495264696</v>
          </cell>
          <cell r="I21">
            <v>7.18294757156734</v>
          </cell>
          <cell r="J21">
            <v>0</v>
          </cell>
        </row>
        <row r="22">
          <cell r="B22">
            <v>0.12</v>
          </cell>
          <cell r="C22">
            <v>0.117</v>
          </cell>
          <cell r="D22">
            <v>0</v>
          </cell>
          <cell r="E22">
            <v>3</v>
          </cell>
          <cell r="F22">
            <v>0</v>
          </cell>
          <cell r="G22">
            <v>10</v>
          </cell>
          <cell r="H22">
            <v>0.0036</v>
          </cell>
          <cell r="I22">
            <v>0</v>
          </cell>
          <cell r="J22">
            <v>0</v>
          </cell>
        </row>
        <row r="23">
          <cell r="B23">
            <v>6.355600162992</v>
          </cell>
          <cell r="C23">
            <v>13.7359944179172</v>
          </cell>
          <cell r="D23">
            <v>0</v>
          </cell>
          <cell r="E23">
            <v>3</v>
          </cell>
          <cell r="F23">
            <v>5.12279278391479</v>
          </cell>
          <cell r="G23">
            <v>10</v>
          </cell>
          <cell r="H23">
            <v>0.19066800488976</v>
          </cell>
          <cell r="I23">
            <v>0.70366653084</v>
          </cell>
          <cell r="J23">
            <v>0</v>
          </cell>
        </row>
        <row r="24">
          <cell r="B24">
            <v>0</v>
          </cell>
          <cell r="C24">
            <v>0</v>
          </cell>
          <cell r="D24">
            <v>0</v>
          </cell>
        </row>
        <row r="24">
          <cell r="G24">
            <v>10</v>
          </cell>
          <cell r="H24">
            <v>0</v>
          </cell>
          <cell r="I24">
            <v>0</v>
          </cell>
          <cell r="J24">
            <v>0</v>
          </cell>
        </row>
        <row r="28">
          <cell r="B28">
            <v>0</v>
          </cell>
          <cell r="C28">
            <v>1.2633834312</v>
          </cell>
          <cell r="D28">
            <v>0</v>
          </cell>
          <cell r="E28">
            <v>1</v>
          </cell>
          <cell r="F28">
            <v>15</v>
          </cell>
          <cell r="G28">
            <v>20</v>
          </cell>
          <cell r="H28">
            <v>0</v>
          </cell>
          <cell r="I28">
            <v>0.18950751468</v>
          </cell>
          <cell r="J28">
            <v>0</v>
          </cell>
        </row>
        <row r="29">
          <cell r="B29">
            <v>0</v>
          </cell>
          <cell r="C29">
            <v>5.0606617792</v>
          </cell>
          <cell r="D29">
            <v>0</v>
          </cell>
          <cell r="E29">
            <v>1</v>
          </cell>
          <cell r="F29">
            <v>14.8517980389279</v>
          </cell>
          <cell r="G29">
            <v>0</v>
          </cell>
          <cell r="H29">
            <v>0</v>
          </cell>
          <cell r="I29">
            <v>0.75159926688</v>
          </cell>
          <cell r="J29">
            <v>0</v>
          </cell>
        </row>
        <row r="30">
          <cell r="B30">
            <v>0</v>
          </cell>
          <cell r="C30">
            <v>1.4930895096</v>
          </cell>
          <cell r="D30">
            <v>0</v>
          </cell>
          <cell r="E30">
            <v>1</v>
          </cell>
          <cell r="F30">
            <v>15</v>
          </cell>
          <cell r="G30">
            <v>20</v>
          </cell>
          <cell r="H30">
            <v>0</v>
          </cell>
          <cell r="I30">
            <v>0.22396342644</v>
          </cell>
          <cell r="J30">
            <v>0</v>
          </cell>
        </row>
        <row r="31">
          <cell r="B31">
            <v>0</v>
          </cell>
          <cell r="C31">
            <v>1.8239206869</v>
          </cell>
          <cell r="D31">
            <v>0</v>
          </cell>
          <cell r="E31">
            <v>1</v>
          </cell>
          <cell r="F31">
            <v>15</v>
          </cell>
          <cell r="G31">
            <v>0</v>
          </cell>
          <cell r="H31">
            <v>0</v>
          </cell>
          <cell r="I31">
            <v>0.273588103035</v>
          </cell>
          <cell r="J31">
            <v>0</v>
          </cell>
        </row>
        <row r="36">
          <cell r="B36">
            <v>2.906085696</v>
          </cell>
          <cell r="C36">
            <v>12.7089982645837</v>
          </cell>
          <cell r="D36">
            <v>0</v>
          </cell>
          <cell r="E36">
            <v>0.00488834723613051</v>
          </cell>
          <cell r="F36">
            <v>5.65401133609851</v>
          </cell>
          <cell r="G36">
            <v>0</v>
          </cell>
          <cell r="H36">
            <v>0.01420595598</v>
          </cell>
          <cell r="I36">
            <v>0.718568202584125</v>
          </cell>
          <cell r="J36">
            <v>0</v>
          </cell>
        </row>
        <row r="37">
          <cell r="B37">
            <v>3.567083632</v>
          </cell>
          <cell r="C37">
            <v>14.6683828284605</v>
          </cell>
          <cell r="D37">
            <v>0</v>
          </cell>
          <cell r="E37">
            <v>0.00490112721304427</v>
          </cell>
          <cell r="F37">
            <v>5.72458498899596</v>
          </cell>
          <cell r="G37">
            <v>0</v>
          </cell>
          <cell r="H37">
            <v>0.01748273066</v>
          </cell>
          <cell r="I37">
            <v>0.839704041526513</v>
          </cell>
          <cell r="J37">
            <v>0</v>
          </cell>
        </row>
        <row r="38">
          <cell r="B38">
            <v>20.815443416</v>
          </cell>
          <cell r="C38">
            <v>73.5375629107979</v>
          </cell>
          <cell r="D38">
            <v>0</v>
          </cell>
          <cell r="E38">
            <v>0.00494894343691074</v>
          </cell>
          <cell r="F38">
            <v>4.51489620671293</v>
          </cell>
          <cell r="G38">
            <v>0</v>
          </cell>
          <cell r="H38">
            <v>0.10301445208</v>
          </cell>
          <cell r="I38">
            <v>3.32014463836875</v>
          </cell>
          <cell r="J38">
            <v>0</v>
          </cell>
        </row>
        <row r="39">
          <cell r="B39">
            <v>0.482530256</v>
          </cell>
          <cell r="C39">
            <v>1.00957324</v>
          </cell>
          <cell r="D39">
            <v>0</v>
          </cell>
          <cell r="E39">
            <v>0.005</v>
          </cell>
          <cell r="F39">
            <v>6.86583009140245</v>
          </cell>
          <cell r="G39">
            <v>0</v>
          </cell>
          <cell r="H39">
            <v>0.00241265128</v>
          </cell>
          <cell r="I39">
            <v>0.0693155833066667</v>
          </cell>
          <cell r="J39">
            <v>0</v>
          </cell>
        </row>
        <row r="42">
          <cell r="B42">
            <v>0</v>
          </cell>
          <cell r="C42">
            <v>307.460128093062</v>
          </cell>
          <cell r="D42">
            <v>0.5496</v>
          </cell>
          <cell r="E42">
            <v>1</v>
          </cell>
          <cell r="F42">
            <v>7.39927660686005</v>
          </cell>
          <cell r="G42">
            <v>10</v>
          </cell>
          <cell r="H42">
            <v>0</v>
          </cell>
          <cell r="I42">
            <v>22.7498253334119</v>
          </cell>
          <cell r="J42">
            <v>0.0549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216.15</v>
          </cell>
          <cell r="D41">
            <v>0</v>
          </cell>
          <cell r="E41">
            <v>2.07512477016023</v>
          </cell>
          <cell r="F41">
            <v>0.431921103096143</v>
          </cell>
          <cell r="G41">
            <v>1</v>
          </cell>
          <cell r="H41">
            <v>1.975</v>
          </cell>
          <cell r="I41">
            <v>0.933597464342314</v>
          </cell>
          <cell r="J41">
            <v>0</v>
          </cell>
        </row>
        <row r="44">
          <cell r="B44">
            <v>1.8</v>
          </cell>
          <cell r="C44">
            <v>37.758638981892</v>
          </cell>
          <cell r="D44">
            <v>0</v>
          </cell>
          <cell r="E44">
            <v>38</v>
          </cell>
          <cell r="F44">
            <v>1</v>
          </cell>
          <cell r="G44">
            <v>0</v>
          </cell>
          <cell r="H44">
            <v>0.684</v>
          </cell>
          <cell r="I44">
            <v>0.37758638981892</v>
          </cell>
          <cell r="J44">
            <v>0</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3.6318104790272</v>
          </cell>
        </row>
        <row r="9">
          <cell r="B9">
            <v>39.5579771246341</v>
          </cell>
        </row>
        <row r="11">
          <cell r="B11">
            <v>2.59222264081817</v>
          </cell>
        </row>
        <row r="12">
          <cell r="B12">
            <v>0.496499786230783</v>
          </cell>
        </row>
        <row r="14">
          <cell r="B14">
            <v>0.786612758310872</v>
          </cell>
        </row>
        <row r="15">
          <cell r="B15">
            <v>0.138814016172507</v>
          </cell>
        </row>
        <row r="16">
          <cell r="B16">
            <v>1.56150895064597</v>
          </cell>
        </row>
        <row r="17">
          <cell r="B17">
            <v>0.0861537018390107</v>
          </cell>
        </row>
        <row r="21">
          <cell r="B21">
            <v>10.3748921749397</v>
          </cell>
        </row>
        <row r="22">
          <cell r="B22">
            <v>3.13094073584784</v>
          </cell>
        </row>
        <row r="24">
          <cell r="B24">
            <v>0.0497667758322573</v>
          </cell>
        </row>
        <row r="25">
          <cell r="B25">
            <v>0.00852867553527462</v>
          </cell>
        </row>
        <row r="27">
          <cell r="B27">
            <v>0.225657731218846</v>
          </cell>
        </row>
        <row r="28">
          <cell r="B28">
            <v>0.0398219525680316</v>
          </cell>
        </row>
        <row r="29">
          <cell r="B29">
            <v>4.92806490827586</v>
          </cell>
        </row>
        <row r="30">
          <cell r="B30">
            <v>0.100747645255375</v>
          </cell>
        </row>
      </sheetData>
      <sheetData sheetId="6">
        <row r="6">
          <cell r="B6">
            <v>1672.93</v>
          </cell>
        </row>
        <row r="7">
          <cell r="B7">
            <v>743.613</v>
          </cell>
          <cell r="C7">
            <v>251.616756312457</v>
          </cell>
          <cell r="D7">
            <v>6</v>
          </cell>
        </row>
        <row r="8">
          <cell r="B8">
            <v>929.317</v>
          </cell>
          <cell r="C8">
            <v>108.166118885567</v>
          </cell>
          <cell r="D8">
            <v>6</v>
          </cell>
        </row>
        <row r="10">
          <cell r="B10">
            <v>420.35</v>
          </cell>
          <cell r="C10">
            <v>18.8045760902485</v>
          </cell>
          <cell r="D10">
            <v>5</v>
          </cell>
        </row>
        <row r="11">
          <cell r="B11">
            <v>57.966</v>
          </cell>
          <cell r="C11">
            <v>26.1184880733042</v>
          </cell>
          <cell r="D11">
            <v>5</v>
          </cell>
        </row>
        <row r="13">
          <cell r="B13">
            <v>45.799</v>
          </cell>
          <cell r="C13">
            <v>130.226616099791</v>
          </cell>
          <cell r="D13">
            <v>2.01084010840108</v>
          </cell>
        </row>
        <row r="14">
          <cell r="B14">
            <v>9.412</v>
          </cell>
          <cell r="C14">
            <v>111.826869154915</v>
          </cell>
          <cell r="D14">
            <v>2.01084010840108</v>
          </cell>
        </row>
        <row r="15">
          <cell r="B15">
            <v>1394.913</v>
          </cell>
          <cell r="C15">
            <v>31.6064632093456</v>
          </cell>
          <cell r="D15">
            <v>0.54</v>
          </cell>
        </row>
        <row r="16">
          <cell r="B16">
            <v>6536.759</v>
          </cell>
          <cell r="C16">
            <v>2.20626439650454</v>
          </cell>
          <cell r="D16">
            <v>0.0937236126031733</v>
          </cell>
        </row>
      </sheetData>
      <sheetData sheetId="7">
        <row r="6">
          <cell r="B6">
            <v>1672.93</v>
          </cell>
          <cell r="C6">
            <v>100</v>
          </cell>
        </row>
        <row r="7">
          <cell r="B7">
            <v>743.613</v>
          </cell>
          <cell r="C7">
            <v>100</v>
          </cell>
        </row>
        <row r="7">
          <cell r="G7">
            <v>1268.49313975673</v>
          </cell>
          <cell r="H7">
            <v>0.24</v>
          </cell>
        </row>
        <row r="8">
          <cell r="B8">
            <v>929.317</v>
          </cell>
          <cell r="C8">
            <v>100</v>
          </cell>
        </row>
        <row r="8">
          <cell r="G8">
            <v>515.726109291925</v>
          </cell>
          <cell r="H8">
            <v>0.17</v>
          </cell>
        </row>
        <row r="10">
          <cell r="B10">
            <v>420.35</v>
          </cell>
          <cell r="C10">
            <v>100</v>
          </cell>
        </row>
        <row r="10">
          <cell r="G10">
            <v>93.003662234969</v>
          </cell>
          <cell r="H10">
            <v>0.19</v>
          </cell>
        </row>
        <row r="11">
          <cell r="B11">
            <v>57.966</v>
          </cell>
          <cell r="C11">
            <v>100</v>
          </cell>
        </row>
        <row r="11">
          <cell r="G11">
            <v>129.176804156586</v>
          </cell>
          <cell r="H11">
            <v>0.17</v>
          </cell>
        </row>
        <row r="13">
          <cell r="B13">
            <v>45.799</v>
          </cell>
          <cell r="C13">
            <v>100</v>
          </cell>
        </row>
        <row r="13">
          <cell r="G13">
            <v>1159.33450918107</v>
          </cell>
          <cell r="H13">
            <v>0.33</v>
          </cell>
        </row>
        <row r="14">
          <cell r="B14">
            <v>9.412</v>
          </cell>
          <cell r="C14">
            <v>100</v>
          </cell>
        </row>
        <row r="14">
          <cell r="G14">
            <v>995.531883940099</v>
          </cell>
          <cell r="H14">
            <v>0.33</v>
          </cell>
        </row>
        <row r="15">
          <cell r="B15">
            <v>1394.913</v>
          </cell>
          <cell r="C15">
            <v>100</v>
          </cell>
        </row>
        <row r="15">
          <cell r="G15">
            <v>125.055382887926</v>
          </cell>
          <cell r="H15">
            <v>0.45</v>
          </cell>
        </row>
        <row r="16">
          <cell r="B16">
            <v>6536.759</v>
          </cell>
          <cell r="C16">
            <v>100</v>
          </cell>
        </row>
        <row r="16">
          <cell r="G16">
            <v>7.18865513973273</v>
          </cell>
          <cell r="H16">
            <v>0.32</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2900</v>
          </cell>
          <cell r="C39">
            <v>4200</v>
          </cell>
          <cell r="D39">
            <v>50900</v>
          </cell>
          <cell r="E39">
            <v>58000</v>
          </cell>
        </row>
        <row r="81">
          <cell r="C81">
            <v>0.06</v>
          </cell>
        </row>
        <row r="87">
          <cell r="C87">
            <v>1.5</v>
          </cell>
        </row>
      </sheetData>
      <sheetData sheetId="2">
        <row r="30">
          <cell r="S30">
            <v>1620</v>
          </cell>
        </row>
      </sheetData>
      <sheetData sheetId="3"/>
      <sheetData sheetId="4">
        <row r="7">
          <cell r="M7">
            <v>0.167368878791423</v>
          </cell>
        </row>
        <row r="38">
          <cell r="E38">
            <v>2.85857142857143</v>
          </cell>
        </row>
        <row r="39">
          <cell r="E39">
            <v>0.933684340874379</v>
          </cell>
        </row>
        <row r="40">
          <cell r="E40">
            <v>3.90356180850451</v>
          </cell>
        </row>
        <row r="41">
          <cell r="E41">
            <v>1.9514159153854</v>
          </cell>
        </row>
      </sheetData>
      <sheetData sheetId="5">
        <row r="9">
          <cell r="B9">
            <v>0.124461390995796</v>
          </cell>
        </row>
        <row r="10">
          <cell r="B10">
            <v>1.24438116343417</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33864521892</v>
          </cell>
        </row>
        <row r="24">
          <cell r="G24">
            <v>59.2258093111108</v>
          </cell>
          <cell r="H24">
            <v>7.50080423670004</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537051653241</v>
          </cell>
        </row>
        <row r="60">
          <cell r="G60">
            <v>57.0406651777756</v>
          </cell>
          <cell r="H60">
            <v>16.5056296569003</v>
          </cell>
        </row>
      </sheetData>
      <sheetData sheetId="7">
        <row r="3">
          <cell r="B3">
            <v>929.317</v>
          </cell>
        </row>
        <row r="4">
          <cell r="B4">
            <v>743.613</v>
          </cell>
          <cell r="C4">
            <v>107.73</v>
          </cell>
        </row>
        <row r="4">
          <cell r="E4">
            <v>51983008.147161</v>
          </cell>
        </row>
        <row r="4">
          <cell r="G4">
            <v>22278432.063069</v>
          </cell>
          <cell r="H4">
            <v>5847988.27977</v>
          </cell>
        </row>
        <row r="5">
          <cell r="B5">
            <v>207.981</v>
          </cell>
          <cell r="C5">
            <v>16</v>
          </cell>
        </row>
        <row r="5">
          <cell r="G5">
            <v>1031585.76</v>
          </cell>
          <cell r="H5">
            <v>2296110.24</v>
          </cell>
        </row>
        <row r="6">
          <cell r="B6">
            <v>917.067</v>
          </cell>
          <cell r="C6">
            <v>18.2349435755512</v>
          </cell>
        </row>
        <row r="7">
          <cell r="B7">
            <v>6536.759</v>
          </cell>
          <cell r="C7">
            <v>0.529492205541003</v>
          </cell>
        </row>
        <row r="7">
          <cell r="G7">
            <v>3461162.94</v>
          </cell>
        </row>
        <row r="9">
          <cell r="B9">
            <v>260.106</v>
          </cell>
          <cell r="C9">
            <v>26</v>
          </cell>
        </row>
        <row r="9">
          <cell r="E9">
            <v>2234414.5824</v>
          </cell>
        </row>
        <row r="9">
          <cell r="G9">
            <v>1755611.4576</v>
          </cell>
          <cell r="H9">
            <v>2772729.96</v>
          </cell>
        </row>
        <row r="10">
          <cell r="B10">
            <v>232.873</v>
          </cell>
          <cell r="C10">
            <v>42</v>
          </cell>
        </row>
        <row r="10">
          <cell r="E10">
            <v>3231532.0464</v>
          </cell>
        </row>
        <row r="10">
          <cell r="G10">
            <v>2539060.8936</v>
          </cell>
          <cell r="H10">
            <v>4010073.06</v>
          </cell>
        </row>
        <row r="11">
          <cell r="B11">
            <v>139.312</v>
          </cell>
          <cell r="C11">
            <v>63</v>
          </cell>
        </row>
        <row r="11">
          <cell r="E11">
            <v>2899807.1424</v>
          </cell>
        </row>
        <row r="11">
          <cell r="G11">
            <v>2278419.8976</v>
          </cell>
          <cell r="H11">
            <v>3598428.96</v>
          </cell>
        </row>
        <row r="12">
          <cell r="B12">
            <v>97.039</v>
          </cell>
          <cell r="C12">
            <v>35</v>
          </cell>
        </row>
        <row r="12">
          <cell r="E12">
            <v>3028878.307</v>
          </cell>
        </row>
        <row r="12">
          <cell r="G12">
            <v>299559.393</v>
          </cell>
          <cell r="H12">
            <v>67927.3</v>
          </cell>
        </row>
        <row r="13">
          <cell r="B13">
            <v>68.362</v>
          </cell>
          <cell r="C13">
            <v>8</v>
          </cell>
        </row>
        <row r="13">
          <cell r="E13">
            <v>0</v>
          </cell>
        </row>
        <row r="13">
          <cell r="G13">
            <v>535958.08</v>
          </cell>
          <cell r="H13">
            <v>10937.92</v>
          </cell>
        </row>
        <row r="14">
          <cell r="B14">
            <v>131.625</v>
          </cell>
          <cell r="C14">
            <v>12</v>
          </cell>
        </row>
        <row r="14">
          <cell r="E14">
            <v>0</v>
          </cell>
        </row>
        <row r="14">
          <cell r="G14">
            <v>1547910</v>
          </cell>
          <cell r="H14">
            <v>31590</v>
          </cell>
        </row>
        <row r="15">
          <cell r="B15">
            <v>768.734</v>
          </cell>
          <cell r="C15">
            <v>15</v>
          </cell>
        </row>
        <row r="15">
          <cell r="E15">
            <v>10723839.3</v>
          </cell>
        </row>
        <row r="15">
          <cell r="G15">
            <v>807170.699999999</v>
          </cell>
          <cell r="H15">
            <v>0</v>
          </cell>
        </row>
        <row r="16">
          <cell r="B16">
            <v>148.333</v>
          </cell>
          <cell r="C16">
            <v>35</v>
          </cell>
        </row>
        <row r="16">
          <cell r="E16">
            <v>4828239.15</v>
          </cell>
        </row>
        <row r="16">
          <cell r="G16">
            <v>363415.849999999</v>
          </cell>
          <cell r="H16">
            <v>0</v>
          </cell>
        </row>
        <row r="17">
          <cell r="B17">
            <v>33.817</v>
          </cell>
          <cell r="C17">
            <v>18</v>
          </cell>
        </row>
        <row r="17">
          <cell r="E17">
            <v>0</v>
          </cell>
        </row>
        <row r="17">
          <cell r="G17">
            <v>486964.8</v>
          </cell>
          <cell r="H17">
            <v>121741.2</v>
          </cell>
        </row>
        <row r="18">
          <cell r="B18">
            <v>45.799</v>
          </cell>
          <cell r="C18">
            <v>53.1423611869255</v>
          </cell>
        </row>
        <row r="18">
          <cell r="E18">
            <v>248984.5941</v>
          </cell>
        </row>
        <row r="18">
          <cell r="G18">
            <v>2014511.7159</v>
          </cell>
          <cell r="H18">
            <v>170370.69</v>
          </cell>
        </row>
        <row r="19">
          <cell r="B19">
            <v>9.412</v>
          </cell>
          <cell r="C19">
            <v>24.9261580960476</v>
          </cell>
        </row>
        <row r="19">
          <cell r="E19">
            <v>24000.0915</v>
          </cell>
        </row>
        <row r="19">
          <cell r="G19">
            <v>194182.5585</v>
          </cell>
          <cell r="H19">
            <v>16422.35</v>
          </cell>
        </row>
      </sheetData>
      <sheetData sheetId="8">
        <row r="7">
          <cell r="J7">
            <v>0</v>
          </cell>
        </row>
        <row r="8">
          <cell r="J8">
            <v>0</v>
          </cell>
        </row>
        <row r="9">
          <cell r="C9">
            <v>54520000</v>
          </cell>
        </row>
        <row r="9">
          <cell r="F9">
            <v>1.07092857142857</v>
          </cell>
        </row>
        <row r="9">
          <cell r="J9">
            <v>0.075</v>
          </cell>
        </row>
        <row r="10">
          <cell r="C10">
            <v>75532939.8018185</v>
          </cell>
        </row>
        <row r="10">
          <cell r="F10">
            <v>1.48368274610715</v>
          </cell>
        </row>
        <row r="10">
          <cell r="J10" t="str">
            <v>see National Inventory Report</v>
          </cell>
        </row>
        <row r="11">
          <cell r="C11">
            <v>1108393809.24042</v>
          </cell>
        </row>
        <row r="11">
          <cell r="F11">
            <v>0.652463502703216</v>
          </cell>
        </row>
        <row r="11">
          <cell r="J11" t="str">
            <v>see in Table 4.B(a)</v>
          </cell>
        </row>
        <row r="12">
          <cell r="C12">
            <v>10075690188.3107</v>
          </cell>
        </row>
        <row r="12">
          <cell r="F12">
            <v>0.746412771469009</v>
          </cell>
        </row>
        <row r="12">
          <cell r="J12">
            <v>0.2</v>
          </cell>
        </row>
        <row r="13">
          <cell r="C13">
            <v>17000</v>
          </cell>
        </row>
        <row r="13">
          <cell r="F13">
            <v>0.213714285714286</v>
          </cell>
        </row>
        <row r="13">
          <cell r="J13" t="str">
            <v>see in Table 4.F</v>
          </cell>
        </row>
        <row r="14">
          <cell r="C14">
            <v>18944319.95977</v>
          </cell>
        </row>
        <row r="14">
          <cell r="F14">
            <v>0.595392913021343</v>
          </cell>
        </row>
        <row r="14">
          <cell r="J14" t="str">
            <v>see in Table 4.F</v>
          </cell>
        </row>
        <row r="15">
          <cell r="F15">
            <v>2.35898967735907</v>
          </cell>
        </row>
        <row r="15">
          <cell r="J15" t="str">
            <v>see in Table 4.F</v>
          </cell>
        </row>
        <row r="16">
          <cell r="C16">
            <v>52247040.20785</v>
          </cell>
        </row>
        <row r="16">
          <cell r="F16">
            <v>0.821024917551929</v>
          </cell>
        </row>
        <row r="17">
          <cell r="C17">
            <v>39148193.886</v>
          </cell>
        </row>
        <row r="17">
          <cell r="F17">
            <v>1.53796475980714</v>
          </cell>
        </row>
      </sheetData>
      <sheetData sheetId="9">
        <row r="4">
          <cell r="B4">
            <v>572520</v>
          </cell>
          <cell r="C4">
            <v>0.00633333333333333</v>
          </cell>
          <cell r="D4">
            <v>0.85</v>
          </cell>
        </row>
        <row r="5">
          <cell r="B5">
            <v>304488</v>
          </cell>
          <cell r="C5">
            <v>0.00433333333333333</v>
          </cell>
          <cell r="D5">
            <v>0.85</v>
          </cell>
        </row>
        <row r="6">
          <cell r="B6">
            <v>187727</v>
          </cell>
          <cell r="C6">
            <v>0.007125</v>
          </cell>
          <cell r="D6">
            <v>0.85</v>
          </cell>
        </row>
        <row r="7">
          <cell r="B7">
            <v>45337</v>
          </cell>
          <cell r="C7">
            <v>0.00636363636363637</v>
          </cell>
          <cell r="D7">
            <v>0.85</v>
          </cell>
        </row>
        <row r="8">
          <cell r="B8">
            <v>23971</v>
          </cell>
          <cell r="C8">
            <v>0.0101818181818182</v>
          </cell>
          <cell r="D8">
            <v>0.85</v>
          </cell>
        </row>
        <row r="11">
          <cell r="B11">
            <v>44805</v>
          </cell>
          <cell r="C11">
            <v>0.01</v>
          </cell>
          <cell r="D11">
            <v>0.85</v>
          </cell>
        </row>
        <row r="12">
          <cell r="B12">
            <v>11092</v>
          </cell>
          <cell r="C12">
            <v>0.0112</v>
          </cell>
          <cell r="D12">
            <v>0.85</v>
          </cell>
        </row>
        <row r="13">
          <cell r="B13">
            <v>3167</v>
          </cell>
          <cell r="C13">
            <v>0.00433333333333333</v>
          </cell>
          <cell r="D13">
            <v>0.85</v>
          </cell>
        </row>
        <row r="14">
          <cell r="B14">
            <v>976</v>
          </cell>
          <cell r="C14">
            <v>0.00633333333333333</v>
          </cell>
          <cell r="D14">
            <v>0.85</v>
          </cell>
        </row>
        <row r="21">
          <cell r="B21">
            <v>17304</v>
          </cell>
          <cell r="C21">
            <v>0.0184615384615385</v>
          </cell>
          <cell r="D21">
            <v>0.18</v>
          </cell>
        </row>
        <row r="24">
          <cell r="B24">
            <v>687000</v>
          </cell>
          <cell r="C24">
            <v>0.00102564102564103</v>
          </cell>
          <cell r="D24">
            <v>0.22</v>
          </cell>
        </row>
        <row r="26">
          <cell r="B26">
            <v>356400</v>
          </cell>
          <cell r="C26">
            <v>0.0014</v>
          </cell>
          <cell r="D26">
            <v>0.15</v>
          </cell>
        </row>
        <row r="27">
          <cell r="B27">
            <v>1180030</v>
          </cell>
          <cell r="C27">
            <v>0.00225</v>
          </cell>
          <cell r="D27">
            <v>0.22</v>
          </cell>
        </row>
        <row r="31">
          <cell r="B31">
            <v>6504254.23831071</v>
          </cell>
          <cell r="C31">
            <v>0.00355645869575614</v>
          </cell>
        </row>
        <row r="32">
          <cell r="B32">
            <v>1599400</v>
          </cell>
          <cell r="C32">
            <v>0.000275862068965517</v>
          </cell>
          <cell r="D32">
            <v>1</v>
          </cell>
        </row>
        <row r="33">
          <cell r="B33">
            <v>271898</v>
          </cell>
          <cell r="C33">
            <v>0.000146153846153846</v>
          </cell>
          <cell r="D33">
            <v>1</v>
          </cell>
        </row>
        <row r="34">
          <cell r="B34">
            <v>321924</v>
          </cell>
          <cell r="C34">
            <v>0.00068</v>
          </cell>
          <cell r="D34">
            <v>0.17</v>
          </cell>
        </row>
        <row r="35">
          <cell r="B35">
            <v>137105</v>
          </cell>
          <cell r="C35">
            <v>0.0012</v>
          </cell>
          <cell r="D35">
            <v>0.2</v>
          </cell>
        </row>
        <row r="36">
          <cell r="B36">
            <v>5246</v>
          </cell>
          <cell r="C36">
            <v>0.014</v>
          </cell>
          <cell r="D36">
            <v>0.9</v>
          </cell>
        </row>
        <row r="37">
          <cell r="B37">
            <v>328769</v>
          </cell>
          <cell r="C37">
            <v>0.003125</v>
          </cell>
          <cell r="D37">
            <v>0.2</v>
          </cell>
        </row>
        <row r="38">
          <cell r="B38">
            <v>2937</v>
          </cell>
          <cell r="C38">
            <v>0.018</v>
          </cell>
          <cell r="D38">
            <v>0.85</v>
          </cell>
        </row>
        <row r="39">
          <cell r="B39">
            <v>1039</v>
          </cell>
          <cell r="C39">
            <v>0.026</v>
          </cell>
          <cell r="D39">
            <v>1</v>
          </cell>
        </row>
        <row r="40">
          <cell r="B40">
            <v>50020</v>
          </cell>
          <cell r="C40">
            <v>0.014</v>
          </cell>
          <cell r="D40">
            <v>0.9</v>
          </cell>
        </row>
      </sheetData>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7">
          <cell r="G17">
            <v>3.97</v>
          </cell>
        </row>
      </sheetData>
      <sheetData sheetId="1">
        <row r="17">
          <cell r="C17">
            <v>0.2773</v>
          </cell>
        </row>
        <row r="17">
          <cell r="E17">
            <v>0.0336</v>
          </cell>
          <cell r="F17">
            <v>5.88</v>
          </cell>
          <cell r="G17">
            <v>0.252</v>
          </cell>
        </row>
      </sheetData>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6">
          <cell r="C26">
            <v>6921000</v>
          </cell>
          <cell r="D26">
            <v>0.97</v>
          </cell>
        </row>
        <row r="26">
          <cell r="F26">
            <v>264480</v>
          </cell>
        </row>
      </sheetData>
      <sheetData sheetId="10"/>
      <sheetData sheetId="11"/>
      <sheetData sheetId="12"/>
      <sheetData sheetId="13"/>
      <sheetData sheetId="14">
        <row r="17">
          <cell r="K17">
            <v>12.75</v>
          </cell>
        </row>
        <row r="18">
          <cell r="K18">
            <v>7.5</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17.66"/>
    <col collapsed="false" customWidth="true" hidden="false" outlineLevel="0" max="3" min="3" style="92" width="18.66"/>
    <col collapsed="false" customWidth="true" hidden="false" outlineLevel="0" max="4" min="4" style="92" width="24.32"/>
    <col collapsed="false" customWidth="true" hidden="false" outlineLevel="0" max="5" min="5" style="92" width="20.66"/>
    <col collapsed="false" customWidth="true" hidden="false" outlineLevel="0" max="6" min="6" style="92" width="3.65"/>
    <col collapsed="false" customWidth="true" hidden="false" outlineLevel="0" max="7" min="7" style="92" width="17.49"/>
    <col collapsed="false" customWidth="true" hidden="false" outlineLevel="0" max="8" min="8" style="92" width="20.99"/>
    <col collapsed="false" customWidth="true" hidden="false" outlineLevel="0" max="9" min="9" style="92" width="3.16"/>
    <col collapsed="false" customWidth="false" hidden="false" outlineLevel="0" max="257" min="10" style="92" width="9.32"/>
  </cols>
  <sheetData>
    <row r="1" customFormat="false" ht="15.75" hidden="false" customHeight="false" outlineLevel="0" collapsed="false">
      <c r="A1" s="4" t="s">
        <v>287</v>
      </c>
      <c r="B1" s="0"/>
      <c r="C1" s="0"/>
      <c r="D1" s="0"/>
      <c r="E1" s="0"/>
      <c r="F1" s="213"/>
      <c r="G1" s="213"/>
      <c r="H1" s="45" t="str">
        <f aca="false">CRF_CountryName</f>
        <v>Switzerland</v>
      </c>
    </row>
    <row r="2" customFormat="false" ht="15.75" hidden="false" customHeight="false" outlineLevel="0" collapsed="false">
      <c r="A2" s="4" t="s">
        <v>288</v>
      </c>
      <c r="B2" s="356"/>
      <c r="C2" s="356"/>
      <c r="D2" s="356"/>
      <c r="E2" s="213"/>
      <c r="F2" s="213"/>
      <c r="G2" s="213"/>
      <c r="H2" s="45" t="n">
        <f aca="false">CRF_InventoryYear</f>
        <v>1997</v>
      </c>
    </row>
    <row r="3" customFormat="false" ht="15.75" hidden="false" customHeight="false" outlineLevel="0" collapsed="false">
      <c r="A3" s="4" t="s">
        <v>179</v>
      </c>
      <c r="B3" s="356"/>
      <c r="C3" s="356"/>
      <c r="D3" s="356"/>
      <c r="E3" s="213"/>
      <c r="F3" s="213"/>
      <c r="G3" s="213"/>
      <c r="H3" s="45" t="n">
        <f aca="false">CRF_Submission</f>
        <v>2004</v>
      </c>
    </row>
    <row r="4" customFormat="false" ht="15.75" hidden="false" customHeight="false" outlineLevel="0" collapsed="false">
      <c r="A4" s="357"/>
      <c r="B4" s="358"/>
      <c r="C4" s="358"/>
      <c r="D4" s="358"/>
      <c r="E4" s="213"/>
      <c r="F4" s="213"/>
      <c r="G4" s="213"/>
      <c r="H4" s="48"/>
    </row>
    <row r="5" customFormat="false" ht="16.5" hidden="false" customHeight="false" outlineLevel="0" collapsed="false">
      <c r="A5" s="359"/>
      <c r="B5" s="360"/>
      <c r="C5" s="360"/>
      <c r="D5" s="358"/>
      <c r="E5" s="358"/>
      <c r="F5" s="213"/>
      <c r="G5" s="361" t="s">
        <v>289</v>
      </c>
      <c r="H5" s="213"/>
    </row>
    <row r="6" s="369" customFormat="true" ht="24" hidden="false" customHeight="true" outlineLevel="0" collapsed="false">
      <c r="A6" s="362"/>
      <c r="B6" s="363" t="s">
        <v>290</v>
      </c>
      <c r="C6" s="363"/>
      <c r="D6" s="364" t="s">
        <v>291</v>
      </c>
      <c r="E6" s="365" t="s">
        <v>292</v>
      </c>
      <c r="F6" s="366"/>
      <c r="G6" s="367" t="s">
        <v>293</v>
      </c>
      <c r="H6" s="368" t="s">
        <v>294</v>
      </c>
    </row>
    <row r="7" customFormat="false" ht="36" hidden="false" customHeight="false" outlineLevel="0" collapsed="false">
      <c r="A7" s="370" t="s">
        <v>295</v>
      </c>
      <c r="B7" s="371" t="s">
        <v>296</v>
      </c>
      <c r="C7" s="371" t="s">
        <v>297</v>
      </c>
      <c r="D7" s="371" t="s">
        <v>298</v>
      </c>
      <c r="E7" s="372" t="s">
        <v>299</v>
      </c>
      <c r="F7" s="213"/>
      <c r="G7" s="367"/>
      <c r="H7" s="373" t="s">
        <v>300</v>
      </c>
    </row>
    <row r="8" customFormat="false" ht="14.25" hidden="false" customHeight="false" outlineLevel="0" collapsed="false">
      <c r="A8" s="374"/>
      <c r="B8" s="375" t="s">
        <v>118</v>
      </c>
      <c r="C8" s="376"/>
      <c r="D8" s="375" t="s">
        <v>301</v>
      </c>
      <c r="E8" s="377" t="s">
        <v>302</v>
      </c>
      <c r="F8" s="213"/>
      <c r="G8" s="378" t="s">
        <v>303</v>
      </c>
      <c r="H8" s="377"/>
    </row>
    <row r="9" customFormat="false" ht="14.25" hidden="false" customHeight="false" outlineLevel="0" collapsed="false">
      <c r="A9" s="379" t="s">
        <v>304</v>
      </c>
      <c r="B9" s="278"/>
      <c r="C9" s="380"/>
      <c r="D9" s="122" t="n">
        <f aca="false">IF(ISTEXT($E9),$E9,IF(ISTEXT($C9),C9,IF(ISTEXT($B9),$B9,IF($B9*$C9=0,0,(1000*E9/(B9*C9))))))</f>
        <v>0</v>
      </c>
      <c r="E9" s="381"/>
      <c r="F9" s="329"/>
      <c r="G9" s="382" t="n">
        <f aca="false">SUM(E9)*44/12</f>
        <v>0</v>
      </c>
      <c r="H9" s="383"/>
    </row>
    <row r="10" customFormat="false" ht="12" hidden="false" customHeight="false" outlineLevel="0" collapsed="false">
      <c r="A10" s="384" t="s">
        <v>224</v>
      </c>
      <c r="B10" s="278"/>
      <c r="C10" s="380"/>
      <c r="D10" s="122" t="n">
        <f aca="false">IF(ISTEXT($E10),$E10,IF(ISTEXT($C10),C10,IF(ISTEXT($B10),$B10,IF($B10*$C10=0,0,(1000*E10/(B10*C10))))))</f>
        <v>0</v>
      </c>
      <c r="E10" s="381"/>
      <c r="F10" s="329"/>
      <c r="G10" s="382" t="n">
        <f aca="false">SUM(E10)*44/12</f>
        <v>0</v>
      </c>
      <c r="H10" s="69"/>
    </row>
    <row r="11" customFormat="false" ht="12" hidden="false" customHeight="false" outlineLevel="0" collapsed="false">
      <c r="A11" s="384" t="s">
        <v>223</v>
      </c>
      <c r="B11" s="278" t="n">
        <f aca="false">'[2]1.A(d)'!$B$11</f>
        <v>5288.723</v>
      </c>
      <c r="C11" s="385" t="n">
        <v>1</v>
      </c>
      <c r="D11" s="122" t="n">
        <f aca="false">IF(ISTEXT($E11),$E11,IF(ISTEXT($C11),C11,IF(ISTEXT($B11),$B11,IF($B11*$C11=0,0,(1000*E11/(B11*C11))))))</f>
        <v>22.0000177736667</v>
      </c>
      <c r="E11" s="381" t="n">
        <f aca="false">'[2]1.A(d)'!$E$11</f>
        <v>116.352</v>
      </c>
      <c r="F11" s="329"/>
      <c r="G11" s="382" t="n">
        <f aca="false">SUM(E11)*44/12</f>
        <v>426.624</v>
      </c>
      <c r="H11" s="69"/>
    </row>
    <row r="12" customFormat="false" ht="12" hidden="false" customHeight="false" outlineLevel="0" collapsed="false">
      <c r="A12" s="386" t="s">
        <v>305</v>
      </c>
      <c r="B12" s="387"/>
      <c r="C12" s="385"/>
      <c r="D12" s="122" t="n">
        <f aca="false">IF(ISTEXT($E12),$E12,IF(ISTEXT($C12),C12,IF(ISTEXT($B12),$B12,IF($B12*$C12=0,0,(1000*E12/(B12*C12))))))</f>
        <v>0</v>
      </c>
      <c r="E12" s="388"/>
      <c r="F12" s="329"/>
      <c r="G12" s="382" t="n">
        <f aca="false">SUM(E12)*44/12</f>
        <v>0</v>
      </c>
      <c r="H12" s="69"/>
    </row>
    <row r="13" customFormat="false" ht="13.5" hidden="false" customHeight="false" outlineLevel="0" collapsed="false">
      <c r="A13" s="379" t="s">
        <v>306</v>
      </c>
      <c r="B13" s="387"/>
      <c r="C13" s="385"/>
      <c r="D13" s="122" t="n">
        <f aca="false">IF(ISTEXT($E13),$E13,IF(ISTEXT($C13),C13,IF(ISTEXT($B13),$B13,IF($B13*$C13=0,0,(1000*E13/(B13*C13))))))</f>
        <v>0</v>
      </c>
      <c r="E13" s="388"/>
      <c r="F13" s="329"/>
      <c r="G13" s="382" t="n">
        <f aca="false">SUM(E13)*44/12</f>
        <v>0</v>
      </c>
      <c r="H13" s="69"/>
    </row>
    <row r="14" customFormat="false" ht="13.5" hidden="false" customHeight="false" outlineLevel="0" collapsed="false">
      <c r="A14" s="379" t="s">
        <v>307</v>
      </c>
      <c r="B14" s="387"/>
      <c r="C14" s="385"/>
      <c r="D14" s="122" t="n">
        <f aca="false">IF(ISTEXT($E14),$E14,IF(ISTEXT($C14),C14,IF(ISTEXT($B14),$B14,IF($B14*$C14=0,0,(1000*E14/(B14*C14))))))</f>
        <v>0</v>
      </c>
      <c r="E14" s="388"/>
      <c r="F14" s="329"/>
      <c r="G14" s="382" t="n">
        <f aca="false">SUM(E14)*44/12</f>
        <v>0</v>
      </c>
      <c r="H14" s="69"/>
    </row>
    <row r="15" customFormat="false" ht="13.5" hidden="false" customHeight="false" outlineLevel="0" collapsed="false">
      <c r="A15" s="379" t="s">
        <v>308</v>
      </c>
      <c r="B15" s="387"/>
      <c r="C15" s="380"/>
      <c r="D15" s="122" t="n">
        <f aca="false">IF(ISTEXT($E15),$E15,IF(ISTEXT($C15),C15,IF(ISTEXT($B15),$B15,IF($B15*$C15=0,0,(1000*E15/(B15*C15))))))</f>
        <v>0</v>
      </c>
      <c r="E15" s="388"/>
      <c r="F15" s="329"/>
      <c r="G15" s="382" t="n">
        <f aca="false">SUM(E15)*44/12</f>
        <v>0</v>
      </c>
      <c r="H15" s="69"/>
    </row>
    <row r="16" customFormat="false" ht="13.5" hidden="false" customHeight="false" outlineLevel="0" collapsed="false">
      <c r="A16" s="379" t="s">
        <v>309</v>
      </c>
      <c r="B16" s="387"/>
      <c r="C16" s="385"/>
      <c r="D16" s="122" t="n">
        <f aca="false">IF(ISTEXT($E16),$E16,IF(ISTEXT($C16),C16,IF(ISTEXT($B16),$B16,IF($B16*$C16=0,0,(1000*E16/(B16*C16))))))</f>
        <v>0</v>
      </c>
      <c r="E16" s="388"/>
      <c r="F16" s="329"/>
      <c r="G16" s="382" t="n">
        <f aca="false">SUM(E16)*44/12</f>
        <v>0</v>
      </c>
      <c r="H16" s="69"/>
    </row>
    <row r="17" customFormat="false" ht="13.5" hidden="false" customHeight="false" outlineLevel="0" collapsed="false">
      <c r="A17" s="379" t="s">
        <v>310</v>
      </c>
      <c r="B17" s="387"/>
      <c r="C17" s="385"/>
      <c r="D17" s="122" t="n">
        <f aca="false">IF(ISTEXT($E17),$E17,IF(ISTEXT($C17),C17,IF(ISTEXT($B17),$B17,IF($B17*$C17=0,0,(1000*E17/(B17*C17))))))</f>
        <v>0</v>
      </c>
      <c r="E17" s="388"/>
      <c r="F17" s="329"/>
      <c r="G17" s="382" t="n">
        <f aca="false">SUM(E17)*44/12</f>
        <v>0</v>
      </c>
      <c r="H17" s="69"/>
    </row>
    <row r="18" customFormat="false" ht="12" hidden="false" customHeight="false" outlineLevel="0" collapsed="false">
      <c r="A18" s="379" t="s">
        <v>311</v>
      </c>
      <c r="B18" s="389"/>
      <c r="C18" s="390"/>
      <c r="D18" s="391"/>
      <c r="E18" s="392"/>
      <c r="F18" s="329"/>
      <c r="G18" s="393"/>
      <c r="H18" s="394"/>
    </row>
    <row r="19" customFormat="false" ht="13.5" hidden="false" customHeight="true" outlineLevel="0" collapsed="false">
      <c r="A19" s="395"/>
      <c r="B19" s="61"/>
      <c r="C19" s="61"/>
      <c r="D19" s="122" t="n">
        <f aca="false">IF(ISTEXT($E19),$E19,IF(ISTEXT($C19),C19,IF(ISTEXT($B19),$B19,IF($B19*$C19=0,0,(1000*E19/(B19*C19))))))</f>
        <v>0</v>
      </c>
      <c r="E19" s="62"/>
      <c r="F19" s="396"/>
      <c r="G19" s="397" t="n">
        <f aca="false">SUM(E19)*44/12</f>
        <v>0</v>
      </c>
      <c r="H19" s="62"/>
    </row>
    <row r="20" customFormat="false" ht="13.5" hidden="false" customHeight="true" outlineLevel="0" collapsed="false">
      <c r="A20" s="398"/>
      <c r="B20" s="399"/>
      <c r="C20" s="399"/>
      <c r="D20" s="400"/>
      <c r="E20" s="401"/>
      <c r="F20" s="402"/>
      <c r="G20" s="403"/>
      <c r="H20" s="403"/>
    </row>
    <row r="21" customFormat="false" ht="13.5" hidden="false" customHeight="true" outlineLevel="0" collapsed="false">
      <c r="A21" s="404" t="s">
        <v>312</v>
      </c>
      <c r="B21" s="404"/>
      <c r="C21" s="405"/>
      <c r="D21" s="406"/>
      <c r="E21" s="407"/>
      <c r="F21" s="406"/>
      <c r="G21" s="404" t="s">
        <v>313</v>
      </c>
      <c r="H21" s="404"/>
    </row>
    <row r="22" customFormat="false" ht="13.5" hidden="false" customHeight="true" outlineLevel="0" collapsed="false">
      <c r="A22" s="408" t="s">
        <v>314</v>
      </c>
      <c r="B22" s="407"/>
      <c r="C22" s="407"/>
      <c r="D22" s="407"/>
      <c r="E22" s="407"/>
      <c r="G22" s="409" t="s">
        <v>315</v>
      </c>
      <c r="H22" s="409"/>
    </row>
    <row r="24" customFormat="false" ht="12" hidden="false" customHeight="false" outlineLevel="0" collapsed="false">
      <c r="A24" s="228" t="s">
        <v>316</v>
      </c>
    </row>
    <row r="25" customFormat="false" ht="12" hidden="false" customHeight="false" outlineLevel="0" collapsed="false">
      <c r="A25" s="92" t="s">
        <v>317</v>
      </c>
    </row>
    <row r="26" customFormat="false" ht="12" hidden="false" customHeight="false" outlineLevel="0" collapsed="false">
      <c r="A26" s="92" t="s">
        <v>31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7" t="s">
        <v>319</v>
      </c>
      <c r="B28" s="410"/>
      <c r="C28" s="410"/>
      <c r="D28" s="410"/>
      <c r="E28" s="411"/>
    </row>
    <row r="29" customFormat="false" ht="12" hidden="false" customHeight="false" outlineLevel="0" collapsed="false">
      <c r="A29" s="412" t="s">
        <v>320</v>
      </c>
      <c r="B29" s="413"/>
      <c r="C29" s="413"/>
      <c r="D29" s="413"/>
      <c r="E29" s="414"/>
    </row>
    <row r="30" customFormat="false" ht="12" hidden="false" customHeight="false" outlineLevel="0" collapsed="false">
      <c r="A30" s="412" t="s">
        <v>321</v>
      </c>
      <c r="B30" s="413"/>
      <c r="C30" s="413"/>
      <c r="D30" s="413"/>
      <c r="E30" s="414"/>
    </row>
    <row r="31" customFormat="false" ht="12" hidden="false" customHeight="false" outlineLevel="0" collapsed="false">
      <c r="A31" s="412" t="s">
        <v>322</v>
      </c>
      <c r="B31" s="413"/>
      <c r="C31" s="413"/>
      <c r="D31" s="413"/>
      <c r="E31" s="414"/>
    </row>
    <row r="32" customFormat="false" ht="12" hidden="false" customHeight="false" outlineLevel="0" collapsed="false">
      <c r="A32" s="415" t="s">
        <v>323</v>
      </c>
      <c r="B32" s="416"/>
      <c r="C32" s="416"/>
      <c r="D32" s="416"/>
      <c r="E32" s="417"/>
    </row>
    <row r="33" customFormat="false" ht="12" hidden="false" customHeight="false" outlineLevel="0" collapsed="false">
      <c r="A33" s="241"/>
      <c r="B33" s="91"/>
      <c r="C33" s="91"/>
      <c r="D33" s="91"/>
      <c r="E33" s="418"/>
    </row>
    <row r="34" customFormat="false" ht="13.5" hidden="false" customHeight="true" outlineLevel="0" collapsed="false">
      <c r="A34" s="419" t="s">
        <v>324</v>
      </c>
      <c r="B34" s="420" t="s">
        <v>325</v>
      </c>
      <c r="C34" s="420"/>
      <c r="D34" s="421" t="s">
        <v>326</v>
      </c>
      <c r="E34" s="414"/>
    </row>
    <row r="35" customFormat="false" ht="17.25" hidden="false" customHeight="true" outlineLevel="0" collapsed="false">
      <c r="A35" s="422" t="s">
        <v>56</v>
      </c>
      <c r="B35" s="423" t="s">
        <v>327</v>
      </c>
      <c r="C35" s="423"/>
      <c r="D35" s="413" t="s">
        <v>328</v>
      </c>
      <c r="E35" s="414"/>
    </row>
    <row r="36" customFormat="false" ht="12" hidden="false" customHeight="false" outlineLevel="0" collapsed="false">
      <c r="A36" s="424"/>
      <c r="B36" s="68"/>
      <c r="C36" s="68"/>
      <c r="D36" s="91"/>
      <c r="E36" s="418"/>
    </row>
    <row r="37" customFormat="false" ht="12" hidden="false" customHeight="false" outlineLevel="0" collapsed="false">
      <c r="A37" s="239"/>
      <c r="B37" s="240"/>
      <c r="C37" s="240"/>
      <c r="D37" s="240"/>
      <c r="E37" s="238"/>
    </row>
    <row r="38" customFormat="false" ht="12" hidden="false" customHeight="false" outlineLevel="0" collapsed="false">
      <c r="A38" s="236"/>
      <c r="B38" s="240"/>
      <c r="C38" s="240"/>
      <c r="D38" s="240"/>
      <c r="E38" s="238"/>
    </row>
    <row r="39" customFormat="false" ht="12.75" hidden="false" customHeight="false" outlineLevel="0" collapsed="false">
      <c r="A39" s="425"/>
      <c r="B39" s="243"/>
      <c r="C39" s="243"/>
      <c r="D39" s="243"/>
      <c r="E39" s="24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2" width="47.49"/>
    <col collapsed="false" customWidth="true" hidden="false" outlineLevel="0" max="2" min="2" style="92" width="24.32"/>
    <col collapsed="false" customWidth="true" hidden="false" outlineLevel="0" max="3" min="3" style="92" width="16.49"/>
    <col collapsed="false" customWidth="true" hidden="false" outlineLevel="0" max="4" min="4" style="92" width="21.49"/>
    <col collapsed="false" customWidth="true" hidden="false" outlineLevel="0" max="5" min="5" style="92" width="12.66"/>
    <col collapsed="false" customWidth="true" hidden="false" outlineLevel="0" max="6" min="6" style="92" width="12.32"/>
    <col collapsed="false" customWidth="true" hidden="false" outlineLevel="0" max="7" min="7" style="92" width="3.16"/>
    <col collapsed="false" customWidth="true" hidden="false" outlineLevel="0" max="8" min="8" style="92" width="36.32"/>
    <col collapsed="false" customWidth="true" hidden="false" outlineLevel="0" max="9" min="9" style="92" width="14.49"/>
    <col collapsed="false" customWidth="true" hidden="false" outlineLevel="0" max="10" min="10" style="92" width="1.82"/>
    <col collapsed="false" customWidth="false" hidden="false" outlineLevel="0" max="257" min="11" style="92" width="10.66"/>
  </cols>
  <sheetData>
    <row r="1" customFormat="false" ht="15.75" hidden="false" customHeight="false" outlineLevel="0" collapsed="false">
      <c r="A1" s="4" t="s">
        <v>329</v>
      </c>
      <c r="B1" s="0"/>
      <c r="C1" s="0"/>
      <c r="D1" s="0"/>
      <c r="E1" s="0"/>
      <c r="F1" s="213"/>
      <c r="G1" s="249"/>
      <c r="I1" s="45" t="str">
        <f aca="false">CRF_CountryName</f>
        <v>Switzerland</v>
      </c>
    </row>
    <row r="2" customFormat="false" ht="15.75" hidden="false" customHeight="false" outlineLevel="0" collapsed="false">
      <c r="A2" s="4" t="s">
        <v>330</v>
      </c>
      <c r="B2" s="213"/>
      <c r="C2" s="213"/>
      <c r="D2" s="213"/>
      <c r="E2" s="213"/>
      <c r="F2" s="213"/>
      <c r="G2" s="214"/>
      <c r="I2" s="45" t="n">
        <f aca="false">CRF_InventoryYear</f>
        <v>1997</v>
      </c>
    </row>
    <row r="3" customFormat="false" ht="15.75" hidden="false" customHeight="false" outlineLevel="0" collapsed="false">
      <c r="A3" s="4" t="s">
        <v>179</v>
      </c>
      <c r="B3" s="213"/>
      <c r="C3" s="213"/>
      <c r="D3" s="213"/>
      <c r="E3" s="213"/>
      <c r="F3" s="213"/>
      <c r="G3" s="214"/>
      <c r="I3" s="45" t="n">
        <f aca="false">CRF_Submission</f>
        <v>2004</v>
      </c>
    </row>
    <row r="4" customFormat="false" ht="15.75" hidden="false" customHeight="false" outlineLevel="0" collapsed="false">
      <c r="A4" s="357"/>
      <c r="B4" s="213"/>
      <c r="C4" s="213"/>
      <c r="D4" s="213"/>
      <c r="E4" s="213"/>
      <c r="F4" s="213"/>
      <c r="G4" s="426"/>
      <c r="I4" s="48"/>
    </row>
    <row r="5" customFormat="false" ht="16.5" hidden="false" customHeight="false" outlineLevel="0" collapsed="false">
      <c r="A5" s="357"/>
      <c r="B5" s="213"/>
      <c r="C5" s="213"/>
      <c r="D5" s="213"/>
      <c r="E5" s="427"/>
      <c r="F5" s="427"/>
      <c r="G5" s="427"/>
      <c r="H5" s="427" t="s">
        <v>289</v>
      </c>
    </row>
    <row r="6" customFormat="false" ht="12" hidden="false" customHeight="true" outlineLevel="0" collapsed="false">
      <c r="A6" s="428" t="s">
        <v>331</v>
      </c>
      <c r="B6" s="429" t="s">
        <v>332</v>
      </c>
      <c r="C6" s="430" t="s">
        <v>291</v>
      </c>
      <c r="D6" s="430"/>
      <c r="E6" s="431" t="s">
        <v>114</v>
      </c>
      <c r="F6" s="431"/>
      <c r="G6" s="407"/>
      <c r="H6" s="432" t="s">
        <v>333</v>
      </c>
      <c r="I6" s="433" t="s">
        <v>334</v>
      </c>
    </row>
    <row r="7" customFormat="false" ht="26.25" hidden="false" customHeight="false" outlineLevel="0" collapsed="false">
      <c r="A7" s="434" t="s">
        <v>335</v>
      </c>
      <c r="B7" s="435" t="s">
        <v>336</v>
      </c>
      <c r="C7" s="435" t="s">
        <v>337</v>
      </c>
      <c r="D7" s="436" t="s">
        <v>338</v>
      </c>
      <c r="E7" s="437" t="s">
        <v>337</v>
      </c>
      <c r="F7" s="438" t="s">
        <v>338</v>
      </c>
      <c r="G7" s="407"/>
      <c r="H7" s="439" t="s">
        <v>339</v>
      </c>
      <c r="I7" s="28" t="s">
        <v>63</v>
      </c>
    </row>
    <row r="8" customFormat="false" ht="12.75" hidden="false" customHeight="false" outlineLevel="0" collapsed="false">
      <c r="A8" s="440"/>
      <c r="B8" s="441" t="s">
        <v>340</v>
      </c>
      <c r="C8" s="441" t="s">
        <v>341</v>
      </c>
      <c r="D8" s="441" t="s">
        <v>342</v>
      </c>
      <c r="E8" s="442" t="s">
        <v>56</v>
      </c>
      <c r="F8" s="443" t="s">
        <v>56</v>
      </c>
      <c r="G8" s="213"/>
      <c r="H8" s="444" t="s">
        <v>343</v>
      </c>
      <c r="I8" s="24" t="s">
        <v>63</v>
      </c>
    </row>
    <row r="9" customFormat="false" ht="12.75" hidden="false" customHeight="true" outlineLevel="0" collapsed="false">
      <c r="A9" s="445" t="s">
        <v>344</v>
      </c>
      <c r="B9" s="446" t="s">
        <v>63</v>
      </c>
      <c r="C9" s="447"/>
      <c r="D9" s="448"/>
      <c r="E9" s="449" t="s">
        <v>63</v>
      </c>
      <c r="F9" s="450" t="s">
        <v>63</v>
      </c>
      <c r="G9" s="213"/>
      <c r="H9" s="451" t="s">
        <v>345</v>
      </c>
      <c r="I9" s="56" t="s">
        <v>63</v>
      </c>
    </row>
    <row r="10" customFormat="false" ht="14.25" hidden="false" customHeight="false" outlineLevel="0" collapsed="false">
      <c r="A10" s="452" t="s">
        <v>346</v>
      </c>
      <c r="B10" s="23" t="s">
        <v>63</v>
      </c>
      <c r="C10" s="453" t="e">
        <f aca="false">IEF(E10,$B$10,1)</f>
        <v>#VALUE!</v>
      </c>
      <c r="D10" s="122" t="e">
        <f aca="false">IEF(F10,$B$10,1)</f>
        <v>#VALUE!</v>
      </c>
      <c r="E10" s="454" t="s">
        <v>63</v>
      </c>
      <c r="F10" s="209" t="s">
        <v>63</v>
      </c>
      <c r="G10" s="213"/>
      <c r="H10" s="451"/>
      <c r="I10" s="56"/>
    </row>
    <row r="11" customFormat="false" ht="12" hidden="false" customHeight="false" outlineLevel="0" collapsed="false">
      <c r="A11" s="455" t="s">
        <v>347</v>
      </c>
      <c r="B11" s="456"/>
      <c r="C11" s="122" t="e">
        <f aca="false">IEF(E11,$B$10,1)</f>
        <v>#VALUE!</v>
      </c>
      <c r="D11" s="122" t="e">
        <f aca="false">IEF(F11,$B$10,1)</f>
        <v>#VALUE!</v>
      </c>
      <c r="E11" s="457" t="s">
        <v>63</v>
      </c>
      <c r="F11" s="24" t="s">
        <v>63</v>
      </c>
      <c r="G11" s="213"/>
      <c r="H11" s="458"/>
      <c r="I11" s="459"/>
    </row>
    <row r="12" customFormat="false" ht="13.5" hidden="false" customHeight="false" outlineLevel="0" collapsed="false">
      <c r="A12" s="455" t="s">
        <v>348</v>
      </c>
      <c r="B12" s="456"/>
      <c r="C12" s="122" t="e">
        <f aca="false">IEF(E12,$B$10,1)</f>
        <v>#VALUE!</v>
      </c>
      <c r="D12" s="122" t="e">
        <f aca="false">IEF(F12,$B$10,1)</f>
        <v>#VALUE!</v>
      </c>
      <c r="E12" s="457" t="s">
        <v>63</v>
      </c>
      <c r="F12" s="24" t="s">
        <v>63</v>
      </c>
      <c r="G12" s="213"/>
      <c r="H12" s="460" t="s">
        <v>349</v>
      </c>
      <c r="I12" s="460"/>
    </row>
    <row r="13" customFormat="false" ht="13.5" hidden="false" customHeight="false" outlineLevel="0" collapsed="false">
      <c r="A13" s="452" t="s">
        <v>350</v>
      </c>
      <c r="B13" s="23" t="s">
        <v>63</v>
      </c>
      <c r="C13" s="453" t="e">
        <f aca="false">IEF(E13,$B$13,1)</f>
        <v>#VALUE!</v>
      </c>
      <c r="D13" s="122" t="e">
        <f aca="false">IEF(F13,$B$13,1)</f>
        <v>#VALUE!</v>
      </c>
      <c r="E13" s="454" t="s">
        <v>63</v>
      </c>
      <c r="F13" s="209" t="s">
        <v>63</v>
      </c>
      <c r="G13" s="213"/>
    </row>
    <row r="14" customFormat="false" ht="12" hidden="false" customHeight="false" outlineLevel="0" collapsed="false">
      <c r="A14" s="455" t="s">
        <v>351</v>
      </c>
      <c r="B14" s="456"/>
      <c r="C14" s="122" t="e">
        <f aca="false">IEF(E14,$B$13,1)</f>
        <v>#VALUE!</v>
      </c>
      <c r="D14" s="122" t="e">
        <f aca="false">IEF(F14,$B$13,1)</f>
        <v>#VALUE!</v>
      </c>
      <c r="E14" s="457" t="s">
        <v>63</v>
      </c>
      <c r="F14" s="24" t="s">
        <v>63</v>
      </c>
      <c r="G14" s="213"/>
      <c r="H14" s="91"/>
      <c r="I14" s="91"/>
    </row>
    <row r="15" customFormat="false" ht="12.75" hidden="false" customHeight="false" outlineLevel="0" collapsed="false">
      <c r="A15" s="461" t="s">
        <v>352</v>
      </c>
      <c r="B15" s="462"/>
      <c r="C15" s="122" t="e">
        <f aca="false">IEF(E15,$B$13,1)</f>
        <v>#VALUE!</v>
      </c>
      <c r="D15" s="122" t="e">
        <f aca="false">IEF(F15,$B$13,1)</f>
        <v>#VALUE!</v>
      </c>
      <c r="E15" s="463" t="s">
        <v>63</v>
      </c>
      <c r="F15" s="56" t="s">
        <v>63</v>
      </c>
      <c r="G15" s="213"/>
      <c r="H15" s="464"/>
      <c r="I15" s="464"/>
    </row>
    <row r="16" s="228" customFormat="true" ht="12.75" hidden="false" customHeight="false" outlineLevel="0" collapsed="false">
      <c r="A16" s="465" t="s">
        <v>353</v>
      </c>
      <c r="B16" s="466" t="s">
        <v>63</v>
      </c>
      <c r="C16" s="467" t="e">
        <f aca="false">IEF(E16,$B$16,1)</f>
        <v>#VALUE!</v>
      </c>
      <c r="D16" s="468" t="e">
        <f aca="false">IEF(F16,$B$16,1)</f>
        <v>#VALUE!</v>
      </c>
      <c r="E16" s="469" t="s">
        <v>63</v>
      </c>
      <c r="F16" s="470" t="s">
        <v>63</v>
      </c>
      <c r="G16" s="471"/>
      <c r="H16" s="464"/>
      <c r="I16" s="464"/>
    </row>
    <row r="17" s="228" customFormat="true" ht="14.25" hidden="false" customHeight="false" outlineLevel="0" collapsed="false">
      <c r="A17" s="472" t="s">
        <v>354</v>
      </c>
      <c r="B17" s="473"/>
      <c r="C17" s="474"/>
      <c r="D17" s="475"/>
      <c r="E17" s="476" t="s">
        <v>63</v>
      </c>
      <c r="F17" s="477" t="s">
        <v>63</v>
      </c>
      <c r="G17" s="471"/>
      <c r="H17" s="464"/>
      <c r="I17" s="464"/>
    </row>
    <row r="18" customFormat="false" ht="12.75" hidden="false" customHeight="false" outlineLevel="0" collapsed="false">
      <c r="A18" s="478"/>
      <c r="B18" s="27"/>
      <c r="C18" s="479"/>
      <c r="D18" s="122"/>
      <c r="E18" s="480"/>
      <c r="F18" s="28"/>
      <c r="G18" s="213"/>
      <c r="H18" s="464"/>
      <c r="I18" s="464"/>
    </row>
    <row r="19" customFormat="false" ht="12" hidden="false" customHeight="false" outlineLevel="0" collapsed="false">
      <c r="A19" s="481"/>
      <c r="B19" s="482"/>
      <c r="C19" s="483"/>
      <c r="D19" s="483"/>
      <c r="E19" s="482"/>
      <c r="F19" s="482"/>
      <c r="G19" s="213"/>
    </row>
    <row r="20" customFormat="false" ht="13.5" hidden="false" customHeight="false" outlineLevel="0" collapsed="false">
      <c r="A20" s="484" t="s">
        <v>355</v>
      </c>
      <c r="C20" s="485"/>
      <c r="D20" s="485"/>
      <c r="E20" s="485"/>
      <c r="F20" s="485"/>
    </row>
    <row r="21" customFormat="false" ht="13.5" hidden="false" customHeight="false" outlineLevel="0" collapsed="false">
      <c r="A21" s="486" t="s">
        <v>356</v>
      </c>
    </row>
    <row r="22" customFormat="false" ht="13.5" hidden="false" customHeight="false" outlineLevel="0" collapsed="false">
      <c r="A22" s="486"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8" t="s">
        <v>358</v>
      </c>
    </row>
    <row r="25" customFormat="false" ht="12" hidden="false" customHeight="false" outlineLevel="0" collapsed="false">
      <c r="A25" s="92" t="s">
        <v>359</v>
      </c>
    </row>
    <row r="26" customFormat="false" ht="12.75" hidden="false" customHeight="false" outlineLevel="0" collapsed="false">
      <c r="H26" s="91"/>
      <c r="I26" s="91"/>
    </row>
    <row r="27" customFormat="false" ht="12" hidden="false" customHeight="false" outlineLevel="0" collapsed="false">
      <c r="A27" s="487" t="s">
        <v>360</v>
      </c>
      <c r="B27" s="488"/>
      <c r="C27" s="488"/>
      <c r="D27" s="488"/>
      <c r="E27" s="488"/>
      <c r="F27" s="489"/>
      <c r="G27" s="241"/>
      <c r="H27" s="91"/>
      <c r="I27" s="91"/>
    </row>
    <row r="28" customFormat="false" ht="12" hidden="false" customHeight="false" outlineLevel="0" collapsed="false">
      <c r="A28" s="490" t="s">
        <v>361</v>
      </c>
      <c r="B28" s="491"/>
      <c r="C28" s="491"/>
      <c r="D28" s="491"/>
      <c r="E28" s="491"/>
      <c r="F28" s="492"/>
      <c r="G28" s="91"/>
      <c r="H28" s="91"/>
      <c r="I28" s="91"/>
    </row>
    <row r="29" customFormat="false" ht="12.75" hidden="false" customHeight="true" outlineLevel="0" collapsed="false">
      <c r="A29" s="236"/>
      <c r="B29" s="493"/>
      <c r="C29" s="493"/>
      <c r="D29" s="493"/>
      <c r="E29" s="493"/>
      <c r="F29" s="494"/>
      <c r="G29" s="91"/>
      <c r="H29" s="91"/>
      <c r="I29" s="91"/>
    </row>
    <row r="30" customFormat="false" ht="12.75" hidden="false" customHeight="true" outlineLevel="0" collapsed="false">
      <c r="A30" s="236"/>
      <c r="B30" s="493"/>
      <c r="C30" s="493"/>
      <c r="D30" s="493"/>
      <c r="E30" s="493"/>
      <c r="F30" s="494"/>
      <c r="G30" s="91"/>
      <c r="H30" s="91"/>
      <c r="I30" s="91"/>
    </row>
    <row r="31" customFormat="false" ht="12.75" hidden="false" customHeight="true" outlineLevel="0" collapsed="false">
      <c r="A31" s="236"/>
      <c r="B31" s="493"/>
      <c r="C31" s="493"/>
      <c r="D31" s="493"/>
      <c r="E31" s="493"/>
      <c r="F31" s="494"/>
      <c r="G31" s="91"/>
      <c r="H31" s="91"/>
      <c r="I31" s="91"/>
    </row>
    <row r="32" customFormat="false" ht="12.75" hidden="false" customHeight="false" outlineLevel="0" collapsed="false">
      <c r="A32" s="495"/>
      <c r="B32" s="496"/>
      <c r="C32" s="496"/>
      <c r="D32" s="496"/>
      <c r="E32" s="496"/>
      <c r="F32" s="497"/>
      <c r="G32" s="24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7" width="4.66"/>
    <col collapsed="false" customWidth="true" hidden="false" outlineLevel="0" max="2" min="2" style="327" width="42.66"/>
    <col collapsed="false" customWidth="true" hidden="false" outlineLevel="0" max="3" min="3" style="327" width="25.32"/>
    <col collapsed="false" customWidth="true" hidden="false" outlineLevel="0" max="4" min="4" style="327" width="6.49"/>
    <col collapsed="false" customWidth="true" hidden="false" outlineLevel="0" max="5" min="5" style="327" width="8.83"/>
    <col collapsed="false" customWidth="true" hidden="false" outlineLevel="0" max="6" min="6" style="327" width="14.49"/>
    <col collapsed="false" customWidth="true" hidden="false" outlineLevel="0" max="8" min="7" style="327" width="13.82"/>
    <col collapsed="false" customWidth="true" hidden="false" outlineLevel="0" max="11" min="9" style="327" width="9.32"/>
    <col collapsed="false" customWidth="true" hidden="false" outlineLevel="0" max="12" min="12" style="327" width="2.15"/>
    <col collapsed="false" customWidth="true" hidden="false" outlineLevel="0" max="13" min="13" style="327" width="39.16"/>
    <col collapsed="false" customWidth="true" hidden="false" outlineLevel="0" max="14" min="14" style="327" width="8.83"/>
    <col collapsed="false" customWidth="true" hidden="false" outlineLevel="0" max="15" min="15" style="327" width="7.99"/>
    <col collapsed="false" customWidth="true" hidden="false" outlineLevel="0" max="16" min="16" style="327" width="2.66"/>
    <col collapsed="false" customWidth="true" hidden="false" outlineLevel="0" max="17" min="17" style="327" width="10.99"/>
    <col collapsed="false" customWidth="false" hidden="false" outlineLevel="0" max="257" min="18" style="327" width="10.66"/>
  </cols>
  <sheetData>
    <row r="1" customFormat="false" ht="15.75" hidden="false" customHeight="false" outlineLevel="0" collapsed="false">
      <c r="A1" s="4" t="s">
        <v>362</v>
      </c>
      <c r="B1" s="0"/>
      <c r="C1" s="0"/>
      <c r="D1" s="0"/>
      <c r="E1" s="0"/>
      <c r="F1" s="328"/>
      <c r="G1" s="328"/>
      <c r="H1" s="328"/>
      <c r="I1" s="328"/>
      <c r="J1" s="328"/>
      <c r="K1" s="328"/>
      <c r="O1" s="45" t="str">
        <f aca="false">CRF_CountryName</f>
        <v>Switzerland</v>
      </c>
    </row>
    <row r="2" customFormat="false" ht="15.75" hidden="false" customHeight="false" outlineLevel="0" collapsed="false">
      <c r="A2" s="4" t="s">
        <v>363</v>
      </c>
      <c r="B2" s="357"/>
      <c r="C2" s="357"/>
      <c r="D2" s="357"/>
      <c r="E2" s="357"/>
      <c r="F2" s="328"/>
      <c r="G2" s="328"/>
      <c r="H2" s="328"/>
      <c r="I2" s="328"/>
      <c r="J2" s="328"/>
      <c r="O2" s="45" t="n">
        <f aca="false">CRF_InventoryYear</f>
        <v>1997</v>
      </c>
    </row>
    <row r="3" customFormat="false" ht="15.75" hidden="false" customHeight="false" outlineLevel="0" collapsed="false">
      <c r="A3" s="4" t="s">
        <v>179</v>
      </c>
      <c r="B3" s="357"/>
      <c r="C3" s="357"/>
      <c r="D3" s="357"/>
      <c r="E3" s="357"/>
      <c r="F3" s="328"/>
      <c r="G3" s="328"/>
      <c r="H3" s="328"/>
      <c r="I3" s="328"/>
      <c r="J3" s="328"/>
      <c r="O3" s="45" t="n">
        <f aca="false">CRF_Submission</f>
        <v>2004</v>
      </c>
    </row>
    <row r="4" customFormat="false" ht="12.75" hidden="false" customHeight="true" outlineLevel="0" collapsed="false">
      <c r="A4" s="357"/>
      <c r="B4" s="357"/>
      <c r="C4" s="357"/>
      <c r="D4" s="357"/>
      <c r="E4" s="357"/>
      <c r="F4" s="328"/>
      <c r="G4" s="328"/>
      <c r="H4" s="328"/>
      <c r="I4" s="328"/>
      <c r="J4" s="328"/>
      <c r="K4" s="328"/>
      <c r="M4" s="427" t="s">
        <v>364</v>
      </c>
      <c r="N4" s="92"/>
    </row>
    <row r="5" s="503" customFormat="true" ht="18" hidden="false" customHeight="true" outlineLevel="0" collapsed="false">
      <c r="A5" s="498" t="s">
        <v>331</v>
      </c>
      <c r="B5" s="499"/>
      <c r="C5" s="500" t="s">
        <v>332</v>
      </c>
      <c r="D5" s="500"/>
      <c r="E5" s="500"/>
      <c r="F5" s="501" t="s">
        <v>365</v>
      </c>
      <c r="G5" s="501"/>
      <c r="H5" s="501"/>
      <c r="I5" s="502" t="s">
        <v>114</v>
      </c>
      <c r="J5" s="502"/>
      <c r="K5" s="502"/>
      <c r="M5" s="504" t="s">
        <v>333</v>
      </c>
      <c r="N5" s="505" t="s">
        <v>334</v>
      </c>
      <c r="O5" s="506" t="s">
        <v>181</v>
      </c>
    </row>
    <row r="6" customFormat="false" ht="18" hidden="false" customHeight="true" outlineLevel="0" collapsed="false">
      <c r="A6" s="507" t="s">
        <v>335</v>
      </c>
      <c r="B6" s="508"/>
      <c r="C6" s="509" t="s">
        <v>366</v>
      </c>
      <c r="D6" s="509" t="s">
        <v>181</v>
      </c>
      <c r="E6" s="510" t="s">
        <v>334</v>
      </c>
      <c r="F6" s="511" t="s">
        <v>338</v>
      </c>
      <c r="G6" s="511" t="s">
        <v>367</v>
      </c>
      <c r="H6" s="512" t="s">
        <v>368</v>
      </c>
      <c r="I6" s="511" t="s">
        <v>338</v>
      </c>
      <c r="J6" s="512" t="s">
        <v>367</v>
      </c>
      <c r="K6" s="513" t="s">
        <v>368</v>
      </c>
      <c r="M6" s="444" t="s">
        <v>369</v>
      </c>
      <c r="N6" s="385" t="n">
        <f aca="false">[2]97_1B!$D$22</f>
        <v>15040</v>
      </c>
      <c r="O6" s="514" t="s">
        <v>370</v>
      </c>
    </row>
    <row r="7" s="519" customFormat="true" ht="15" hidden="false" customHeight="false" outlineLevel="0" collapsed="false">
      <c r="A7" s="515"/>
      <c r="B7" s="516"/>
      <c r="C7" s="517"/>
      <c r="D7" s="517"/>
      <c r="E7" s="517"/>
      <c r="F7" s="518" t="s">
        <v>371</v>
      </c>
      <c r="G7" s="518" t="s">
        <v>371</v>
      </c>
      <c r="H7" s="518" t="s">
        <v>371</v>
      </c>
      <c r="I7" s="517" t="s">
        <v>56</v>
      </c>
      <c r="J7" s="517" t="s">
        <v>56</v>
      </c>
      <c r="K7" s="272" t="s">
        <v>56</v>
      </c>
      <c r="M7" s="520" t="s">
        <v>372</v>
      </c>
      <c r="N7" s="521" t="s">
        <v>63</v>
      </c>
      <c r="O7" s="522"/>
    </row>
    <row r="8" customFormat="false" ht="15" hidden="false" customHeight="false" outlineLevel="0" collapsed="false">
      <c r="A8" s="523" t="s">
        <v>373</v>
      </c>
      <c r="B8" s="524"/>
      <c r="C8" s="525"/>
      <c r="D8" s="525"/>
      <c r="E8" s="526"/>
      <c r="F8" s="525"/>
      <c r="G8" s="525"/>
      <c r="H8" s="525"/>
      <c r="I8" s="527" t="s">
        <v>63</v>
      </c>
      <c r="J8" s="528" t="n">
        <f aca="false">SUM(J9:J14)</f>
        <v>0.225</v>
      </c>
      <c r="K8" s="529"/>
      <c r="M8" s="520" t="s">
        <v>374</v>
      </c>
      <c r="N8" s="530" t="s">
        <v>63</v>
      </c>
      <c r="O8" s="531"/>
    </row>
    <row r="9" customFormat="false" ht="13.5" hidden="false" customHeight="false" outlineLevel="0" collapsed="false">
      <c r="A9" s="532"/>
      <c r="B9" s="533" t="s">
        <v>375</v>
      </c>
      <c r="C9" s="534" t="s">
        <v>63</v>
      </c>
      <c r="D9" s="535"/>
      <c r="E9" s="23"/>
      <c r="F9" s="122" t="e">
        <f aca="false">IEF(I9,$E9,1000000)</f>
        <v>#VALUE!</v>
      </c>
      <c r="G9" s="122" t="e">
        <f aca="false">IEF(J9,$E9,1000000)</f>
        <v>#VALUE!</v>
      </c>
      <c r="H9" s="536"/>
      <c r="I9" s="537" t="s">
        <v>63</v>
      </c>
      <c r="J9" s="23" t="s">
        <v>63</v>
      </c>
      <c r="K9" s="538"/>
      <c r="M9" s="444" t="s">
        <v>376</v>
      </c>
      <c r="N9" s="539" t="n">
        <f aca="false">'Table1.A(b)'!F36/1000</f>
        <v>96.261119928</v>
      </c>
      <c r="O9" s="531" t="s">
        <v>377</v>
      </c>
    </row>
    <row r="10" customFormat="false" ht="13.5" hidden="false" customHeight="false" outlineLevel="0" collapsed="false">
      <c r="A10" s="540"/>
      <c r="B10" s="541" t="s">
        <v>378</v>
      </c>
      <c r="C10" s="542" t="s">
        <v>63</v>
      </c>
      <c r="D10" s="535"/>
      <c r="E10" s="68"/>
      <c r="F10" s="122" t="e">
        <f aca="false">IEF(I10,$E10,1000000)</f>
        <v>#VALUE!</v>
      </c>
      <c r="G10" s="122" t="e">
        <f aca="false">IEF(J10,$E10,1000000)</f>
        <v>#VALUE!</v>
      </c>
      <c r="H10" s="543"/>
      <c r="I10" s="457" t="s">
        <v>63</v>
      </c>
      <c r="J10" s="23" t="s">
        <v>63</v>
      </c>
      <c r="K10" s="538"/>
      <c r="M10" s="444" t="s">
        <v>379</v>
      </c>
      <c r="N10" s="539" t="n">
        <f aca="false">[2]97_1B!$D$12*43/1000</f>
        <v>213.968</v>
      </c>
      <c r="O10" s="531" t="s">
        <v>377</v>
      </c>
    </row>
    <row r="11" customFormat="false" ht="12" hidden="false" customHeight="false" outlineLevel="0" collapsed="false">
      <c r="A11" s="544"/>
      <c r="B11" s="545" t="s">
        <v>380</v>
      </c>
      <c r="C11" s="542" t="s">
        <v>63</v>
      </c>
      <c r="D11" s="535"/>
      <c r="E11" s="68"/>
      <c r="F11" s="122" t="e">
        <f aca="false">IEF(I11,$E11,1000000)</f>
        <v>#VALUE!</v>
      </c>
      <c r="G11" s="122" t="e">
        <f aca="false">IEF(J11,$E11,1000000)</f>
        <v>#VALUE!</v>
      </c>
      <c r="H11" s="543"/>
      <c r="I11" s="457" t="s">
        <v>63</v>
      </c>
      <c r="J11" s="23" t="s">
        <v>63</v>
      </c>
      <c r="K11" s="538"/>
      <c r="M11" s="444" t="s">
        <v>381</v>
      </c>
      <c r="N11" s="539"/>
      <c r="O11" s="531"/>
    </row>
    <row r="12" customFormat="false" ht="12.75" hidden="false" customHeight="false" outlineLevel="0" collapsed="false">
      <c r="A12" s="546"/>
      <c r="B12" s="547" t="s">
        <v>382</v>
      </c>
      <c r="C12" s="548" t="s">
        <v>383</v>
      </c>
      <c r="D12" s="549" t="s">
        <v>377</v>
      </c>
      <c r="E12" s="68" t="n">
        <f aca="false">N10</f>
        <v>213.968</v>
      </c>
      <c r="F12" s="122" t="e">
        <f aca="false">IEF(I12,$E12,1000000)</f>
        <v>#VALUE!</v>
      </c>
      <c r="G12" s="122" t="e">
        <f aca="false">IEF(J12,$E12,1000000)</f>
        <v>#VALUE!</v>
      </c>
      <c r="H12" s="543"/>
      <c r="I12" s="457" t="s">
        <v>63</v>
      </c>
      <c r="J12" s="68" t="n">
        <f aca="false">[2]97_1B!$F$12</f>
        <v>0.225</v>
      </c>
      <c r="K12" s="538"/>
      <c r="M12" s="550"/>
      <c r="N12" s="539"/>
      <c r="O12" s="551"/>
    </row>
    <row r="13" customFormat="false" ht="13.5" hidden="false" customHeight="false" outlineLevel="0" collapsed="false">
      <c r="A13" s="546"/>
      <c r="B13" s="547" t="s">
        <v>384</v>
      </c>
      <c r="C13" s="548" t="s">
        <v>385</v>
      </c>
      <c r="D13" s="549" t="s">
        <v>377</v>
      </c>
      <c r="E13" s="68" t="n">
        <f aca="false">[2]97_1B!$D$13*42.5/1000</f>
        <v>162.4775</v>
      </c>
      <c r="F13" s="122" t="e">
        <f aca="false">IEF(I13,$E13,1000000)</f>
        <v>#VALUE!</v>
      </c>
      <c r="G13" s="122" t="e">
        <f aca="false">IEF(J13,$E13,1000000)</f>
        <v>#VALUE!</v>
      </c>
      <c r="H13" s="543"/>
      <c r="I13" s="457" t="s">
        <v>63</v>
      </c>
      <c r="J13" s="23" t="s">
        <v>63</v>
      </c>
      <c r="K13" s="538"/>
      <c r="M13" s="552"/>
      <c r="N13" s="552"/>
      <c r="O13" s="552"/>
    </row>
    <row r="14" customFormat="false" ht="14.25" hidden="false" customHeight="false" outlineLevel="0" collapsed="false">
      <c r="A14" s="553"/>
      <c r="B14" s="554" t="s">
        <v>386</v>
      </c>
      <c r="C14" s="555" t="s">
        <v>63</v>
      </c>
      <c r="D14" s="556"/>
      <c r="E14" s="61"/>
      <c r="F14" s="122" t="e">
        <f aca="false">IEF(I14,$E14,1000000)</f>
        <v>#VALUE!</v>
      </c>
      <c r="G14" s="122" t="e">
        <f aca="false">IEF(J14,$E14,1000000)</f>
        <v>#VALUE!</v>
      </c>
      <c r="H14" s="557"/>
      <c r="I14" s="463" t="s">
        <v>63</v>
      </c>
      <c r="J14" s="55" t="s">
        <v>63</v>
      </c>
      <c r="K14" s="558"/>
      <c r="M14" s="559"/>
      <c r="N14" s="559"/>
    </row>
    <row r="15" customFormat="false" ht="13.5" hidden="false" customHeight="false" outlineLevel="0" collapsed="false">
      <c r="A15" s="523" t="s">
        <v>387</v>
      </c>
      <c r="B15" s="560"/>
      <c r="C15" s="561"/>
      <c r="D15" s="562"/>
      <c r="E15" s="562"/>
      <c r="F15" s="563"/>
      <c r="G15" s="563"/>
      <c r="H15" s="525"/>
      <c r="I15" s="528" t="n">
        <f aca="false">SUM(I16:I20)</f>
        <v>47.74</v>
      </c>
      <c r="J15" s="528" t="n">
        <f aca="false">SUM(J16:J20)</f>
        <v>12.3</v>
      </c>
      <c r="K15" s="564" t="n">
        <f aca="false">SUM(K16:K20)</f>
        <v>6E-005</v>
      </c>
      <c r="M15" s="565" t="s">
        <v>388</v>
      </c>
      <c r="N15" s="559"/>
    </row>
    <row r="16" customFormat="false" ht="13.5" hidden="false" customHeight="false" outlineLevel="0" collapsed="false">
      <c r="A16" s="523"/>
      <c r="B16" s="533" t="s">
        <v>389</v>
      </c>
      <c r="C16" s="566" t="s">
        <v>63</v>
      </c>
      <c r="D16" s="535"/>
      <c r="E16" s="68"/>
      <c r="F16" s="122" t="e">
        <f aca="false">IEF(I16,$E16,1000000)</f>
        <v>#VALUE!</v>
      </c>
      <c r="G16" s="122" t="e">
        <f aca="false">IEF(J16,$E16,1000000)</f>
        <v>#VALUE!</v>
      </c>
      <c r="H16" s="536"/>
      <c r="I16" s="537" t="s">
        <v>63</v>
      </c>
      <c r="J16" s="278" t="s">
        <v>63</v>
      </c>
      <c r="K16" s="567"/>
      <c r="M16" s="559" t="s">
        <v>390</v>
      </c>
      <c r="N16" s="559"/>
    </row>
    <row r="17" customFormat="false" ht="13.5" hidden="false" customHeight="false" outlineLevel="0" collapsed="false">
      <c r="A17" s="540"/>
      <c r="B17" s="541" t="s">
        <v>391</v>
      </c>
      <c r="C17" s="542" t="s">
        <v>63</v>
      </c>
      <c r="D17" s="535"/>
      <c r="E17" s="68"/>
      <c r="F17" s="122" t="e">
        <f aca="false">IEF(I17,$E17,1000000)</f>
        <v>#VALUE!</v>
      </c>
      <c r="G17" s="122" t="e">
        <f aca="false">IEF(J17,$E17,1000000)</f>
        <v>#VALUE!</v>
      </c>
      <c r="H17" s="543"/>
      <c r="I17" s="457" t="s">
        <v>63</v>
      </c>
      <c r="J17" s="23" t="s">
        <v>63</v>
      </c>
      <c r="K17" s="568"/>
      <c r="M17" s="559" t="s">
        <v>392</v>
      </c>
      <c r="N17" s="559"/>
    </row>
    <row r="18" customFormat="false" ht="13.5" hidden="false" customHeight="false" outlineLevel="0" collapsed="false">
      <c r="A18" s="540"/>
      <c r="B18" s="541" t="s">
        <v>393</v>
      </c>
      <c r="C18" s="548" t="s">
        <v>394</v>
      </c>
      <c r="D18" s="549"/>
      <c r="E18" s="23" t="s">
        <v>395</v>
      </c>
      <c r="F18" s="122" t="e">
        <f aca="false">IEF(I18,$E18,1000000)</f>
        <v>#VALUE!</v>
      </c>
      <c r="G18" s="122" t="e">
        <f aca="false">IEF(J18,$E18,1000000)</f>
        <v>#VALUE!</v>
      </c>
      <c r="H18" s="122" t="e">
        <f aca="false">IEF(K18,$E18,1000000)</f>
        <v>#VALUE!</v>
      </c>
      <c r="I18" s="569" t="n">
        <f aca="false">[2]97_1B!$E$14*1000</f>
        <v>47.74</v>
      </c>
      <c r="J18" s="68" t="n">
        <f aca="false">[2]97_1B!$F$14</f>
        <v>12.3</v>
      </c>
      <c r="K18" s="570" t="n">
        <f aca="false">[2]97_1B!$G$14</f>
        <v>6E-005</v>
      </c>
      <c r="M18" s="559" t="s">
        <v>396</v>
      </c>
      <c r="N18" s="559"/>
    </row>
    <row r="19" customFormat="false" ht="13.5" hidden="false" customHeight="false" outlineLevel="0" collapsed="false">
      <c r="A19" s="540"/>
      <c r="B19" s="541" t="s">
        <v>397</v>
      </c>
      <c r="C19" s="548" t="s">
        <v>67</v>
      </c>
      <c r="D19" s="535"/>
      <c r="E19" s="68"/>
      <c r="F19" s="122" t="e">
        <f aca="false">IEF(I19,$E19,1000000)</f>
        <v>#VALUE!</v>
      </c>
      <c r="G19" s="122" t="e">
        <f aca="false">IEF(J19,$E19,1000000)</f>
        <v>#VALUE!</v>
      </c>
      <c r="H19" s="543"/>
      <c r="I19" s="457" t="s">
        <v>67</v>
      </c>
      <c r="J19" s="23" t="s">
        <v>67</v>
      </c>
      <c r="K19" s="568"/>
      <c r="M19" s="559" t="s">
        <v>398</v>
      </c>
      <c r="N19" s="559"/>
    </row>
    <row r="20" customFormat="false" ht="13.5" hidden="false" customHeight="false" outlineLevel="0" collapsed="false">
      <c r="A20" s="544"/>
      <c r="B20" s="545" t="s">
        <v>399</v>
      </c>
      <c r="C20" s="548" t="s">
        <v>67</v>
      </c>
      <c r="D20" s="535"/>
      <c r="E20" s="68"/>
      <c r="F20" s="122" t="e">
        <f aca="false">IEF(I20,$E20,1000000)</f>
        <v>#VALUE!</v>
      </c>
      <c r="G20" s="122" t="e">
        <f aca="false">IEF(J20,$E20,1000000)</f>
        <v>#VALUE!</v>
      </c>
      <c r="H20" s="543"/>
      <c r="I20" s="527" t="s">
        <v>67</v>
      </c>
      <c r="J20" s="527" t="s">
        <v>67</v>
      </c>
      <c r="K20" s="568"/>
      <c r="M20" s="559" t="s">
        <v>400</v>
      </c>
      <c r="N20" s="559"/>
    </row>
    <row r="21" customFormat="false" ht="13.5" hidden="false" customHeight="false" outlineLevel="0" collapsed="false">
      <c r="A21" s="571" t="s">
        <v>401</v>
      </c>
      <c r="B21" s="572"/>
      <c r="C21" s="573" t="s">
        <v>67</v>
      </c>
      <c r="D21" s="535"/>
      <c r="E21" s="68"/>
      <c r="F21" s="122" t="e">
        <f aca="false">IEF(I21,$E21,1000000)</f>
        <v>#VALUE!</v>
      </c>
      <c r="G21" s="122" t="e">
        <f aca="false">IEF(J21,$E21,1000000)</f>
        <v>#VALUE!</v>
      </c>
      <c r="H21" s="543"/>
      <c r="I21" s="457" t="s">
        <v>67</v>
      </c>
      <c r="J21" s="23" t="s">
        <v>67</v>
      </c>
      <c r="K21" s="568"/>
      <c r="M21" s="559" t="s">
        <v>402</v>
      </c>
      <c r="N21" s="559"/>
    </row>
    <row r="22" customFormat="false" ht="14.25" hidden="false" customHeight="false" outlineLevel="0" collapsed="false">
      <c r="A22" s="574" t="s">
        <v>403</v>
      </c>
      <c r="B22" s="575"/>
      <c r="C22" s="576" t="s">
        <v>67</v>
      </c>
      <c r="D22" s="556"/>
      <c r="E22" s="61"/>
      <c r="F22" s="122" t="e">
        <f aca="false">IEF(I22,$E22,1000000)</f>
        <v>#VALUE!</v>
      </c>
      <c r="G22" s="122" t="e">
        <f aca="false">IEF(J22,$E22,1000000)</f>
        <v>#VALUE!</v>
      </c>
      <c r="H22" s="557"/>
      <c r="I22" s="463" t="s">
        <v>67</v>
      </c>
      <c r="J22" s="55" t="s">
        <v>67</v>
      </c>
      <c r="K22" s="577"/>
      <c r="M22" s="559"/>
      <c r="N22" s="559"/>
    </row>
    <row r="23" customFormat="false" ht="14.25" hidden="false" customHeight="false" outlineLevel="0" collapsed="false">
      <c r="A23" s="578" t="s">
        <v>404</v>
      </c>
      <c r="B23" s="579"/>
      <c r="C23" s="561"/>
      <c r="D23" s="562"/>
      <c r="E23" s="562"/>
      <c r="F23" s="563"/>
      <c r="G23" s="563"/>
      <c r="H23" s="525"/>
      <c r="I23" s="527" t="s">
        <v>67</v>
      </c>
      <c r="J23" s="527" t="s">
        <v>67</v>
      </c>
      <c r="K23" s="580"/>
    </row>
    <row r="24" customFormat="false" ht="12" hidden="false" customHeight="false" outlineLevel="0" collapsed="false">
      <c r="A24" s="581"/>
      <c r="B24" s="582" t="s">
        <v>405</v>
      </c>
      <c r="C24" s="542" t="s">
        <v>67</v>
      </c>
      <c r="D24" s="535"/>
      <c r="E24" s="68"/>
      <c r="F24" s="122" t="e">
        <f aca="false">IEF(I24,$E24,1000000)</f>
        <v>#VALUE!</v>
      </c>
      <c r="G24" s="122" t="e">
        <f aca="false">IEF(J24,$E24,1000000)</f>
        <v>#VALUE!</v>
      </c>
      <c r="H24" s="543"/>
      <c r="I24" s="457" t="s">
        <v>67</v>
      </c>
      <c r="J24" s="23" t="s">
        <v>67</v>
      </c>
      <c r="K24" s="568"/>
    </row>
    <row r="25" customFormat="false" ht="12" hidden="false" customHeight="false" outlineLevel="0" collapsed="false">
      <c r="A25" s="581"/>
      <c r="B25" s="582" t="s">
        <v>406</v>
      </c>
      <c r="C25" s="548" t="s">
        <v>67</v>
      </c>
      <c r="D25" s="535"/>
      <c r="E25" s="68"/>
      <c r="F25" s="122" t="e">
        <f aca="false">IEF(I25,$E25,1000000)</f>
        <v>#VALUE!</v>
      </c>
      <c r="G25" s="122" t="e">
        <f aca="false">IEF(J25,$E25,1000000)</f>
        <v>#VALUE!</v>
      </c>
      <c r="H25" s="543"/>
      <c r="I25" s="457" t="s">
        <v>67</v>
      </c>
      <c r="J25" s="23" t="s">
        <v>67</v>
      </c>
      <c r="K25" s="568"/>
    </row>
    <row r="26" customFormat="false" ht="12.75" hidden="false" customHeight="false" outlineLevel="0" collapsed="false">
      <c r="A26" s="583"/>
      <c r="B26" s="584" t="s">
        <v>407</v>
      </c>
      <c r="C26" s="555" t="s">
        <v>63</v>
      </c>
      <c r="D26" s="556"/>
      <c r="E26" s="61"/>
      <c r="F26" s="122" t="e">
        <f aca="false">IEF(I26,$E26,1000000)</f>
        <v>#VALUE!</v>
      </c>
      <c r="G26" s="122" t="e">
        <f aca="false">IEF(J26,$E26,1000000)</f>
        <v>#VALUE!</v>
      </c>
      <c r="H26" s="557"/>
      <c r="I26" s="463" t="s">
        <v>63</v>
      </c>
      <c r="J26" s="55" t="s">
        <v>63</v>
      </c>
      <c r="K26" s="577"/>
    </row>
    <row r="27" customFormat="false" ht="12" hidden="false" customHeight="false" outlineLevel="0" collapsed="false">
      <c r="A27" s="578" t="s">
        <v>408</v>
      </c>
      <c r="B27" s="579"/>
      <c r="C27" s="561"/>
      <c r="D27" s="562"/>
      <c r="E27" s="562"/>
      <c r="F27" s="563"/>
      <c r="G27" s="563"/>
      <c r="H27" s="525"/>
      <c r="I27" s="528" t="n">
        <f aca="false">SUM(I28:I30)</f>
        <v>41.3008</v>
      </c>
      <c r="J27" s="528" t="n">
        <f aca="false">SUM(J28:J30)</f>
        <v>0.04976</v>
      </c>
      <c r="K27" s="585" t="s">
        <v>63</v>
      </c>
    </row>
    <row r="28" customFormat="false" ht="12" hidden="false" customHeight="false" outlineLevel="0" collapsed="false">
      <c r="A28" s="581"/>
      <c r="B28" s="582" t="s">
        <v>405</v>
      </c>
      <c r="C28" s="542" t="s">
        <v>383</v>
      </c>
      <c r="D28" s="549" t="s">
        <v>377</v>
      </c>
      <c r="E28" s="23" t="n">
        <f aca="false">N10</f>
        <v>213.968</v>
      </c>
      <c r="F28" s="122" t="e">
        <f aca="false">IEF(I28,$E28,1000000)</f>
        <v>#VALUE!</v>
      </c>
      <c r="G28" s="122" t="e">
        <f aca="false">IEF(J28,$E28,1000000)</f>
        <v>#VALUE!</v>
      </c>
      <c r="H28" s="122" t="e">
        <f aca="false">IEF(K28,$E28,1000000)</f>
        <v>#VALUE!</v>
      </c>
      <c r="I28" s="569" t="n">
        <f aca="false">[2]97_1B!$E$15*1000</f>
        <v>41.3008</v>
      </c>
      <c r="J28" s="68" t="n">
        <f aca="false">[2]97_1B!$F$15</f>
        <v>0.04976</v>
      </c>
      <c r="K28" s="24" t="s">
        <v>63</v>
      </c>
    </row>
    <row r="29" customFormat="false" ht="12" hidden="false" customHeight="false" outlineLevel="0" collapsed="false">
      <c r="A29" s="581"/>
      <c r="B29" s="582" t="s">
        <v>406</v>
      </c>
      <c r="C29" s="548" t="s">
        <v>63</v>
      </c>
      <c r="D29" s="535"/>
      <c r="E29" s="68"/>
      <c r="F29" s="122" t="e">
        <f aca="false">IEF(I29,$E29,1000000)</f>
        <v>#VALUE!</v>
      </c>
      <c r="G29" s="122" t="e">
        <f aca="false">IEF(J29,$E29,1000000)</f>
        <v>#VALUE!</v>
      </c>
      <c r="H29" s="122" t="e">
        <f aca="false">IEF(K29,$E29,1000000)</f>
        <v>#VALUE!</v>
      </c>
      <c r="I29" s="457" t="s">
        <v>63</v>
      </c>
      <c r="J29" s="23" t="s">
        <v>63</v>
      </c>
      <c r="K29" s="24" t="s">
        <v>63</v>
      </c>
    </row>
    <row r="30" customFormat="false" ht="12.75" hidden="false" customHeight="false" outlineLevel="0" collapsed="false">
      <c r="A30" s="583"/>
      <c r="B30" s="584" t="s">
        <v>407</v>
      </c>
      <c r="C30" s="555" t="s">
        <v>63</v>
      </c>
      <c r="D30" s="535"/>
      <c r="E30" s="68"/>
      <c r="F30" s="122" t="e">
        <f aca="false">IEF(I30,$E30,1000000)</f>
        <v>#VALUE!</v>
      </c>
      <c r="G30" s="122" t="e">
        <f aca="false">IEF(J30,$E30,1000000)</f>
        <v>#VALUE!</v>
      </c>
      <c r="H30" s="122" t="e">
        <f aca="false">IEF(K30,$E30,1000000)</f>
        <v>#VALUE!</v>
      </c>
      <c r="I30" s="463" t="s">
        <v>63</v>
      </c>
      <c r="J30" s="55" t="s">
        <v>63</v>
      </c>
      <c r="K30" s="56" t="s">
        <v>63</v>
      </c>
    </row>
    <row r="31" customFormat="false" ht="14.25" hidden="false" customHeight="false" outlineLevel="0" collapsed="false">
      <c r="A31" s="586" t="s">
        <v>409</v>
      </c>
      <c r="B31" s="587"/>
      <c r="C31" s="588"/>
      <c r="D31" s="589"/>
      <c r="E31" s="590"/>
      <c r="F31" s="563"/>
      <c r="G31" s="563"/>
      <c r="H31" s="563"/>
      <c r="I31" s="591" t="s">
        <v>63</v>
      </c>
      <c r="J31" s="591" t="s">
        <v>63</v>
      </c>
      <c r="K31" s="585" t="s">
        <v>63</v>
      </c>
    </row>
    <row r="32" customFormat="false" ht="12.75" hidden="false" customHeight="false" outlineLevel="0" collapsed="false">
      <c r="A32" s="37"/>
      <c r="B32" s="37"/>
      <c r="C32" s="592"/>
      <c r="D32" s="61"/>
      <c r="E32" s="27"/>
      <c r="F32" s="131"/>
      <c r="G32" s="131"/>
      <c r="H32" s="131"/>
      <c r="I32" s="27"/>
      <c r="J32" s="27"/>
      <c r="K32" s="28"/>
    </row>
    <row r="33" customFormat="false" ht="12" hidden="false" customHeight="false" outlineLevel="0" collapsed="false">
      <c r="A33" s="482"/>
      <c r="B33" s="482"/>
      <c r="C33" s="482"/>
      <c r="D33" s="482"/>
      <c r="E33" s="482"/>
      <c r="F33" s="482"/>
      <c r="G33" s="482"/>
      <c r="H33" s="482"/>
      <c r="I33" s="482"/>
      <c r="J33" s="482"/>
      <c r="K33" s="482"/>
    </row>
    <row r="34" customFormat="false" ht="13.5" hidden="false" customHeight="false" outlineLevel="0" collapsed="false">
      <c r="A34" s="346" t="s">
        <v>410</v>
      </c>
    </row>
    <row r="35" customFormat="false" ht="12" hidden="false" customHeight="false" outlineLevel="0" collapsed="false">
      <c r="A35" s="328" t="s">
        <v>411</v>
      </c>
      <c r="B35" s="328"/>
      <c r="C35" s="328"/>
    </row>
    <row r="36" customFormat="false" ht="13.5" hidden="false" customHeight="false" outlineLevel="0" collapsed="false">
      <c r="A36" s="346" t="s">
        <v>412</v>
      </c>
    </row>
    <row r="37" customFormat="false" ht="13.5" hidden="false" customHeight="false" outlineLevel="0" collapsed="false">
      <c r="A37" s="346" t="s">
        <v>413</v>
      </c>
    </row>
    <row r="38" customFormat="false" ht="13.5" hidden="false" customHeight="false" outlineLevel="0" collapsed="false">
      <c r="A38" s="346" t="s">
        <v>414</v>
      </c>
    </row>
    <row r="39" customFormat="false" ht="13.5" hidden="false" customHeight="false" outlineLevel="0" collapsed="false">
      <c r="A39" s="346" t="s">
        <v>415</v>
      </c>
    </row>
    <row r="40" customFormat="false" ht="12" hidden="false" customHeight="false" outlineLevel="0" collapsed="false">
      <c r="A40" s="327" t="s">
        <v>416</v>
      </c>
    </row>
    <row r="41" customFormat="false" ht="14.25" hidden="false" customHeight="false" outlineLevel="0" collapsed="false">
      <c r="A41" s="346" t="s">
        <v>417</v>
      </c>
    </row>
    <row r="42" customFormat="false" ht="12.75" hidden="false" customHeight="false" outlineLevel="0" collapsed="false"/>
    <row r="43" customFormat="false" ht="12" hidden="false" customHeight="false" outlineLevel="0" collapsed="false">
      <c r="A43" s="593" t="s">
        <v>418</v>
      </c>
      <c r="B43" s="349"/>
      <c r="C43" s="349"/>
      <c r="D43" s="349"/>
      <c r="E43" s="349"/>
      <c r="F43" s="349"/>
      <c r="G43" s="349"/>
      <c r="H43" s="349"/>
      <c r="I43" s="349"/>
      <c r="J43" s="349"/>
      <c r="K43" s="350"/>
    </row>
    <row r="44" customFormat="false" ht="12" hidden="false" customHeight="false" outlineLevel="0" collapsed="false">
      <c r="A44" s="594" t="s">
        <v>419</v>
      </c>
      <c r="B44" s="234"/>
      <c r="C44" s="595"/>
      <c r="D44" s="595"/>
      <c r="E44" s="595"/>
      <c r="F44" s="595"/>
      <c r="G44" s="595"/>
      <c r="H44" s="595"/>
      <c r="I44" s="595"/>
      <c r="J44" s="595"/>
      <c r="K44" s="596"/>
    </row>
    <row r="45" customFormat="false" ht="12" hidden="false" customHeight="true" outlineLevel="0" collapsed="false">
      <c r="A45" s="236" t="s">
        <v>420</v>
      </c>
      <c r="B45" s="597"/>
      <c r="C45" s="598"/>
      <c r="D45" s="598"/>
      <c r="E45" s="598"/>
      <c r="F45" s="598"/>
      <c r="G45" s="598"/>
      <c r="H45" s="598"/>
      <c r="I45" s="598"/>
      <c r="J45" s="598"/>
      <c r="K45" s="599"/>
    </row>
    <row r="46" customFormat="false" ht="12" hidden="false" customHeight="true" outlineLevel="0" collapsed="false">
      <c r="A46" s="236" t="s">
        <v>421</v>
      </c>
      <c r="B46" s="240"/>
      <c r="C46" s="598"/>
      <c r="D46" s="598"/>
      <c r="E46" s="598"/>
      <c r="F46" s="598"/>
      <c r="G46" s="598"/>
      <c r="H46" s="598"/>
      <c r="I46" s="598"/>
      <c r="J46" s="598"/>
      <c r="K46" s="599"/>
    </row>
    <row r="47" customFormat="false" ht="12.75" hidden="false" customHeight="true" outlineLevel="0" collapsed="false">
      <c r="A47" s="236"/>
      <c r="B47" s="240" t="s">
        <v>422</v>
      </c>
      <c r="C47" s="598"/>
      <c r="D47" s="598"/>
      <c r="E47" s="598"/>
      <c r="F47" s="598"/>
      <c r="G47" s="598"/>
      <c r="H47" s="598"/>
      <c r="I47" s="598"/>
      <c r="J47" s="598"/>
      <c r="K47" s="599"/>
    </row>
    <row r="48" customFormat="false" ht="12.75" hidden="false" customHeight="false" outlineLevel="0" collapsed="false">
      <c r="A48" s="600"/>
      <c r="B48" s="601"/>
      <c r="C48" s="601"/>
      <c r="D48" s="601"/>
      <c r="E48" s="601"/>
      <c r="F48" s="601"/>
      <c r="G48" s="601"/>
      <c r="H48" s="601"/>
      <c r="I48" s="601"/>
      <c r="J48" s="601"/>
      <c r="K48" s="60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2" width="34.32"/>
    <col collapsed="false" customWidth="true" hidden="false" outlineLevel="0" max="2" min="2" style="92" width="21.15"/>
    <col collapsed="false" customWidth="true" hidden="false" outlineLevel="0" max="3" min="3" style="92" width="14.82"/>
    <col collapsed="false" customWidth="true" hidden="false" outlineLevel="0" max="4" min="4" style="92" width="15.82"/>
    <col collapsed="false" customWidth="true" hidden="false" outlineLevel="0" max="5" min="5" style="92" width="13.66"/>
    <col collapsed="false" customWidth="true" hidden="false" outlineLevel="0" max="6" min="6" style="92" width="14.66"/>
    <col collapsed="false" customWidth="true" hidden="false" outlineLevel="0" max="7" min="7" style="92" width="13.32"/>
    <col collapsed="false" customWidth="true" hidden="false" outlineLevel="0" max="8" min="8" style="92" width="12.66"/>
    <col collapsed="false" customWidth="true" hidden="false" outlineLevel="0" max="9" min="9" style="92" width="3.65"/>
    <col collapsed="false" customWidth="true" hidden="false" outlineLevel="0" max="10" min="10" style="92" width="16.16"/>
    <col collapsed="false" customWidth="true" hidden="false" outlineLevel="0" max="11" min="11" style="92" width="15.32"/>
    <col collapsed="false" customWidth="true" hidden="false" outlineLevel="0" max="12" min="12" style="92" width="15.49"/>
    <col collapsed="false" customWidth="true" hidden="false" outlineLevel="0" max="13" min="13" style="92" width="3.65"/>
    <col collapsed="false" customWidth="false" hidden="false" outlineLevel="0" max="257" min="14" style="92" width="10.66"/>
  </cols>
  <sheetData>
    <row r="1" s="95" customFormat="true" ht="15.75" hidden="false" customHeight="false" outlineLevel="0" collapsed="false">
      <c r="A1" s="4" t="s">
        <v>423</v>
      </c>
      <c r="B1" s="0"/>
      <c r="C1" s="0"/>
      <c r="D1" s="0"/>
      <c r="E1" s="0"/>
      <c r="F1" s="94"/>
      <c r="G1" s="94"/>
      <c r="L1" s="603" t="str">
        <f aca="false">CRF_CountryName</f>
        <v>Switzerland</v>
      </c>
    </row>
    <row r="2" s="95" customFormat="true" ht="15.75" hidden="false" customHeight="false" outlineLevel="0" collapsed="false">
      <c r="A2" s="4" t="s">
        <v>424</v>
      </c>
      <c r="B2" s="604"/>
      <c r="C2" s="94"/>
      <c r="D2" s="94"/>
      <c r="E2" s="94"/>
      <c r="F2" s="94"/>
      <c r="G2" s="94"/>
      <c r="L2" s="603" t="n">
        <f aca="false">CRF_InventoryYear</f>
        <v>1997</v>
      </c>
    </row>
    <row r="3" s="95" customFormat="true" ht="15.75" hidden="false" customHeight="false" outlineLevel="0" collapsed="false">
      <c r="A3" s="4" t="s">
        <v>179</v>
      </c>
      <c r="B3" s="604"/>
      <c r="C3" s="94"/>
      <c r="D3" s="94"/>
      <c r="E3" s="94"/>
      <c r="F3" s="94"/>
      <c r="G3" s="94"/>
      <c r="L3" s="603" t="n">
        <f aca="false">CRF_Submission</f>
        <v>2004</v>
      </c>
    </row>
    <row r="4" s="95" customFormat="true" ht="15.75" hidden="false" customHeight="false" outlineLevel="0" collapsed="false">
      <c r="A4" s="605"/>
      <c r="B4" s="606"/>
      <c r="C4" s="94"/>
      <c r="D4" s="94"/>
      <c r="E4" s="94"/>
      <c r="F4" s="94"/>
      <c r="G4" s="94"/>
      <c r="L4" s="48"/>
    </row>
    <row r="5" s="95" customFormat="true" ht="16.5" hidden="false" customHeight="false" outlineLevel="0" collapsed="false">
      <c r="A5" s="607"/>
      <c r="B5" s="606"/>
      <c r="C5" s="94"/>
      <c r="D5" s="94"/>
      <c r="E5" s="94"/>
      <c r="F5" s="94"/>
      <c r="G5" s="94"/>
      <c r="I5" s="96"/>
      <c r="J5" s="96" t="s">
        <v>364</v>
      </c>
    </row>
    <row r="6" s="95" customFormat="true" ht="14.25" hidden="false" customHeight="true" outlineLevel="0" collapsed="false">
      <c r="A6" s="608" t="s">
        <v>425</v>
      </c>
      <c r="B6" s="364" t="s">
        <v>426</v>
      </c>
      <c r="C6" s="609" t="s">
        <v>427</v>
      </c>
      <c r="D6" s="609"/>
      <c r="E6" s="609"/>
      <c r="F6" s="610" t="s">
        <v>114</v>
      </c>
      <c r="G6" s="610"/>
      <c r="H6" s="610"/>
      <c r="J6" s="611" t="s">
        <v>428</v>
      </c>
      <c r="K6" s="612" t="s">
        <v>429</v>
      </c>
      <c r="L6" s="612"/>
    </row>
    <row r="7" s="95" customFormat="true" ht="13.5" hidden="false" customHeight="false" outlineLevel="0" collapsed="false">
      <c r="A7" s="613" t="s">
        <v>430</v>
      </c>
      <c r="B7" s="371" t="s">
        <v>115</v>
      </c>
      <c r="C7" s="371" t="s">
        <v>431</v>
      </c>
      <c r="D7" s="371" t="s">
        <v>367</v>
      </c>
      <c r="E7" s="614" t="s">
        <v>368</v>
      </c>
      <c r="F7" s="371" t="s">
        <v>431</v>
      </c>
      <c r="G7" s="371" t="s">
        <v>367</v>
      </c>
      <c r="H7" s="615" t="s">
        <v>368</v>
      </c>
      <c r="J7" s="616" t="s">
        <v>432</v>
      </c>
      <c r="K7" s="617" t="s">
        <v>433</v>
      </c>
      <c r="L7" s="618" t="s">
        <v>185</v>
      </c>
    </row>
    <row r="8" customFormat="false" ht="12.75" hidden="false" customHeight="false" outlineLevel="0" collapsed="false">
      <c r="A8" s="619"/>
      <c r="B8" s="375" t="s">
        <v>118</v>
      </c>
      <c r="C8" s="620" t="s">
        <v>120</v>
      </c>
      <c r="D8" s="620" t="s">
        <v>121</v>
      </c>
      <c r="E8" s="621" t="s">
        <v>121</v>
      </c>
      <c r="F8" s="620" t="s">
        <v>56</v>
      </c>
      <c r="G8" s="620" t="s">
        <v>56</v>
      </c>
      <c r="H8" s="622" t="s">
        <v>56</v>
      </c>
      <c r="I8" s="95"/>
      <c r="J8" s="623" t="s">
        <v>104</v>
      </c>
      <c r="K8" s="624" t="n">
        <f aca="false">IF(ISTEXT(B9),0,IF(ISTEXT('Table1.A(a)s3'!B30),0,IF((B9+'Table1.A(a)s3'!B30)=0,0,(100*'Table1.A(a)s3'!B30/(B9+'Table1.A(a)s3'!B30)))))</f>
        <v>0</v>
      </c>
      <c r="L8" s="625"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5" customFormat="true" ht="13.5" hidden="false" customHeight="false" outlineLevel="0" collapsed="false">
      <c r="A9" s="626" t="s">
        <v>434</v>
      </c>
      <c r="B9" s="627" t="s">
        <v>63</v>
      </c>
      <c r="C9" s="628"/>
      <c r="D9" s="629"/>
      <c r="E9" s="630"/>
      <c r="F9" s="627" t="s">
        <v>63</v>
      </c>
      <c r="G9" s="631" t="s">
        <v>63</v>
      </c>
      <c r="H9" s="632" t="s">
        <v>63</v>
      </c>
      <c r="J9" s="633" t="s">
        <v>103</v>
      </c>
      <c r="K9" s="634" t="n">
        <f aca="false">IF(ISTEXT(B17),0,IF(ISTEXT('Table1.A(a)s3'!B15),0,IF((B17+'Table1.A(a)s3'!B15)=0,0,(100*'Table1.A(a)s3'!B15/(B17+'Table1.A(a)s3'!B15)))))</f>
        <v>4.71666239941478</v>
      </c>
      <c r="L9" s="635" t="n">
        <f aca="false">IF(ISTEXT(B17),0,IF(ISTEXT('Table1.A(a)s3'!B15),0,IF((B17+'Table1.A(a)s3'!B15)=0,0,(100*B17/(B17+'Table1.A(a)s3'!B15)))))</f>
        <v>95.2833376005852</v>
      </c>
    </row>
    <row r="10" s="95" customFormat="true" ht="12" hidden="false" customHeight="false" outlineLevel="0" collapsed="false">
      <c r="A10" s="636" t="s">
        <v>145</v>
      </c>
      <c r="B10" s="278" t="s">
        <v>63</v>
      </c>
      <c r="C10" s="187" t="e">
        <f aca="false">IEF(F10,$B10,1000)</f>
        <v>#VALUE!</v>
      </c>
      <c r="D10" s="122" t="e">
        <f aca="false">IEF(G10,$B10,1000000)</f>
        <v>#VALUE!</v>
      </c>
      <c r="E10" s="122" t="e">
        <f aca="false">IEF(H10,$B10,1000000)</f>
        <v>#VALUE!</v>
      </c>
      <c r="F10" s="537" t="s">
        <v>63</v>
      </c>
      <c r="G10" s="537" t="s">
        <v>63</v>
      </c>
      <c r="H10" s="637" t="s">
        <v>63</v>
      </c>
      <c r="K10" s="552"/>
      <c r="L10" s="552"/>
    </row>
    <row r="11" s="95" customFormat="true" ht="13.5" hidden="false" customHeight="false" outlineLevel="0" collapsed="false">
      <c r="A11" s="638" t="s">
        <v>157</v>
      </c>
      <c r="B11" s="23" t="s">
        <v>63</v>
      </c>
      <c r="C11" s="122" t="e">
        <f aca="false">IEF(F11,$B11,1000)</f>
        <v>#VALUE!</v>
      </c>
      <c r="D11" s="122" t="e">
        <f aca="false">IEF(G11,$B11,1000000)</f>
        <v>#VALUE!</v>
      </c>
      <c r="E11" s="122" t="e">
        <f aca="false">IEF(H11,$B11,1000000)</f>
        <v>#VALUE!</v>
      </c>
      <c r="F11" s="457" t="s">
        <v>63</v>
      </c>
      <c r="G11" s="457" t="s">
        <v>63</v>
      </c>
      <c r="H11" s="24" t="s">
        <v>63</v>
      </c>
      <c r="J11" s="565" t="s">
        <v>435</v>
      </c>
      <c r="K11" s="559"/>
      <c r="L11" s="559"/>
    </row>
    <row r="12" s="95" customFormat="true" ht="12" hidden="false" customHeight="false" outlineLevel="0" collapsed="false">
      <c r="A12" s="638" t="s">
        <v>219</v>
      </c>
      <c r="B12" s="23" t="s">
        <v>63</v>
      </c>
      <c r="C12" s="122" t="e">
        <f aca="false">IEF(F12,$B12,1000)</f>
        <v>#VALUE!</v>
      </c>
      <c r="D12" s="122" t="e">
        <f aca="false">IEF(G12,$B12,1000000)</f>
        <v>#VALUE!</v>
      </c>
      <c r="E12" s="122" t="e">
        <f aca="false">IEF(H12,$B12,1000000)</f>
        <v>#VALUE!</v>
      </c>
      <c r="F12" s="457" t="s">
        <v>63</v>
      </c>
      <c r="G12" s="457" t="s">
        <v>63</v>
      </c>
      <c r="H12" s="24" t="s">
        <v>63</v>
      </c>
      <c r="J12" s="559" t="s">
        <v>436</v>
      </c>
      <c r="K12" s="559"/>
      <c r="L12" s="559"/>
    </row>
    <row r="13" s="95" customFormat="true" ht="12" hidden="false" customHeight="false" outlineLevel="0" collapsed="false">
      <c r="A13" s="638" t="s">
        <v>224</v>
      </c>
      <c r="B13" s="23" t="s">
        <v>63</v>
      </c>
      <c r="C13" s="122" t="e">
        <f aca="false">IEF(F13,$B13,1000)</f>
        <v>#VALUE!</v>
      </c>
      <c r="D13" s="122" t="e">
        <f aca="false">IEF(G13,$B13,1000000)</f>
        <v>#VALUE!</v>
      </c>
      <c r="E13" s="122" t="e">
        <f aca="false">IEF(H13,$B13,1000000)</f>
        <v>#VALUE!</v>
      </c>
      <c r="F13" s="457" t="s">
        <v>63</v>
      </c>
      <c r="G13" s="457" t="s">
        <v>63</v>
      </c>
      <c r="H13" s="24" t="s">
        <v>63</v>
      </c>
      <c r="J13" s="559" t="s">
        <v>437</v>
      </c>
      <c r="K13" s="559"/>
      <c r="L13" s="559"/>
    </row>
    <row r="14" s="95" customFormat="true" ht="12" hidden="false" customHeight="false" outlineLevel="0" collapsed="false">
      <c r="A14" s="638" t="s">
        <v>155</v>
      </c>
      <c r="B14" s="23" t="s">
        <v>63</v>
      </c>
      <c r="C14" s="122" t="e">
        <f aca="false">IEF(F14,$B14,1000)</f>
        <v>#VALUE!</v>
      </c>
      <c r="D14" s="122" t="e">
        <f aca="false">IEF(G14,$B14,1000000)</f>
        <v>#VALUE!</v>
      </c>
      <c r="E14" s="122" t="e">
        <f aca="false">IEF(H14,$B14,1000000)</f>
        <v>#VALUE!</v>
      </c>
      <c r="F14" s="457" t="s">
        <v>63</v>
      </c>
      <c r="G14" s="457" t="s">
        <v>63</v>
      </c>
      <c r="H14" s="24" t="s">
        <v>63</v>
      </c>
      <c r="J14" s="559" t="s">
        <v>438</v>
      </c>
      <c r="K14" s="559"/>
      <c r="L14" s="559"/>
    </row>
    <row r="15" s="95" customFormat="true" ht="12" hidden="false" customHeight="false" outlineLevel="0" collapsed="false">
      <c r="A15" s="638" t="s">
        <v>439</v>
      </c>
      <c r="B15" s="139" t="s">
        <v>63</v>
      </c>
      <c r="C15" s="624" t="e">
        <f aca="false">IEF(F15,$B15,1000)</f>
        <v>#VALUE!</v>
      </c>
      <c r="D15" s="122" t="e">
        <f aca="false">IEF(G15,$B15,1000000)</f>
        <v>#VALUE!</v>
      </c>
      <c r="E15" s="122" t="e">
        <f aca="false">IEF(H15,$B15,1000000)</f>
        <v>#VALUE!</v>
      </c>
      <c r="F15" s="139" t="s">
        <v>63</v>
      </c>
      <c r="G15" s="639" t="s">
        <v>63</v>
      </c>
      <c r="H15" s="209" t="s">
        <v>63</v>
      </c>
      <c r="J15" s="559" t="s">
        <v>440</v>
      </c>
      <c r="K15" s="559"/>
      <c r="L15" s="559"/>
    </row>
    <row r="16" s="95" customFormat="true" ht="12.75" hidden="false" customHeight="false" outlineLevel="0" collapsed="false">
      <c r="A16" s="478"/>
      <c r="B16" s="61"/>
      <c r="C16" s="122"/>
      <c r="D16" s="122"/>
      <c r="E16" s="122"/>
      <c r="F16" s="640"/>
      <c r="G16" s="640"/>
      <c r="H16" s="62"/>
      <c r="J16" s="641"/>
      <c r="K16" s="194"/>
      <c r="L16" s="194"/>
    </row>
    <row r="17" s="95" customFormat="true" ht="12" hidden="false" customHeight="false" outlineLevel="0" collapsed="false">
      <c r="A17" s="642" t="s">
        <v>441</v>
      </c>
      <c r="B17" s="135" t="n">
        <f aca="false">SUM(B18:B19)</f>
        <v>56008.498675</v>
      </c>
      <c r="C17" s="643"/>
      <c r="D17" s="644"/>
      <c r="E17" s="644"/>
      <c r="F17" s="135" t="n">
        <f aca="false">SUM(F18:F19)</f>
        <v>4099.82210301</v>
      </c>
      <c r="G17" s="135" t="n">
        <f aca="false">SUM(G18:G19)</f>
        <v>0.271816838068345</v>
      </c>
      <c r="H17" s="645" t="n">
        <f aca="false">SUM(H18:H19)</f>
        <v>0.13025336451858</v>
      </c>
      <c r="J17" s="646"/>
      <c r="K17" s="646"/>
      <c r="L17" s="646"/>
    </row>
    <row r="18" s="95" customFormat="true" ht="12" hidden="false" customHeight="false" outlineLevel="0" collapsed="false">
      <c r="A18" s="638" t="s">
        <v>150</v>
      </c>
      <c r="B18" s="68" t="n">
        <f aca="false">[2]97_1A3!$D$12</f>
        <v>56008.498675</v>
      </c>
      <c r="C18" s="122" t="e">
        <f aca="false">IEF(F18,$B18,1000)</f>
        <v>#VALUE!</v>
      </c>
      <c r="D18" s="122" t="e">
        <f aca="false">IEF(G18,$B18,1000000)</f>
        <v>#VALUE!</v>
      </c>
      <c r="E18" s="122" t="e">
        <f aca="false">IEF(H18,$B18,1000000)</f>
        <v>#VALUE!</v>
      </c>
      <c r="F18" s="569" t="n">
        <f aca="false">[2]97_1A3!$E$12*1000</f>
        <v>4099.82210301</v>
      </c>
      <c r="G18" s="569" t="n">
        <f aca="false">[2]97_1A3!F$12</f>
        <v>0.271816838068345</v>
      </c>
      <c r="H18" s="69" t="n">
        <f aca="false">[2]97_1A3!G$12</f>
        <v>0.13025336451858</v>
      </c>
      <c r="J18" s="646"/>
      <c r="K18" s="647"/>
      <c r="L18" s="647"/>
    </row>
    <row r="19" s="95" customFormat="true" ht="12.75" hidden="false" customHeight="false" outlineLevel="0" collapsed="false">
      <c r="A19" s="638" t="s">
        <v>145</v>
      </c>
      <c r="B19" s="23" t="s">
        <v>67</v>
      </c>
      <c r="C19" s="122" t="e">
        <f aca="false">IEF(F19,$B19,1000)</f>
        <v>#VALUE!</v>
      </c>
      <c r="D19" s="122" t="e">
        <f aca="false">IEF(G19,$B19,1000000)</f>
        <v>#VALUE!</v>
      </c>
      <c r="E19" s="122" t="e">
        <f aca="false">IEF(H19,$B19,1000000)</f>
        <v>#VALUE!</v>
      </c>
      <c r="F19" s="457" t="s">
        <v>67</v>
      </c>
      <c r="G19" s="457" t="s">
        <v>67</v>
      </c>
      <c r="H19" s="24" t="s">
        <v>67</v>
      </c>
      <c r="I19" s="648"/>
      <c r="J19" s="649"/>
      <c r="K19" s="649"/>
      <c r="L19" s="649"/>
    </row>
    <row r="20" customFormat="false" ht="15" hidden="false" customHeight="false" outlineLevel="0" collapsed="false">
      <c r="A20" s="650" t="s">
        <v>442</v>
      </c>
      <c r="B20" s="651" t="s">
        <v>63</v>
      </c>
      <c r="C20" s="651" t="s">
        <v>63</v>
      </c>
      <c r="D20" s="651" t="s">
        <v>63</v>
      </c>
      <c r="E20" s="652" t="s">
        <v>63</v>
      </c>
      <c r="F20" s="652" t="s">
        <v>63</v>
      </c>
      <c r="G20" s="652" t="s">
        <v>63</v>
      </c>
      <c r="H20" s="653" t="s">
        <v>63</v>
      </c>
      <c r="I20" s="330"/>
      <c r="J20" s="407"/>
      <c r="K20" s="407"/>
      <c r="L20" s="407"/>
    </row>
    <row r="21" customFormat="false" ht="12" hidden="false" customHeight="false" outlineLevel="0" collapsed="false">
      <c r="A21" s="331"/>
      <c r="B21" s="654"/>
      <c r="C21" s="655"/>
      <c r="D21" s="396"/>
      <c r="E21" s="396"/>
      <c r="F21" s="396"/>
      <c r="G21" s="396"/>
      <c r="H21" s="396"/>
      <c r="I21" s="330"/>
      <c r="J21" s="407"/>
      <c r="K21" s="407"/>
      <c r="L21" s="407"/>
    </row>
    <row r="22" customFormat="false" ht="13.5" hidden="false" customHeight="false" outlineLevel="0" collapsed="false">
      <c r="A22" s="486" t="s">
        <v>443</v>
      </c>
    </row>
    <row r="23" customFormat="false" ht="12" hidden="false" customHeight="false" outlineLevel="0" collapsed="false">
      <c r="A23" s="92" t="s">
        <v>444</v>
      </c>
    </row>
    <row r="25" customFormat="false" ht="12" hidden="false" customHeight="false" outlineLevel="0" collapsed="false">
      <c r="A25" s="228" t="s">
        <v>445</v>
      </c>
    </row>
    <row r="26" customFormat="false" ht="12" hidden="false" customHeight="false" outlineLevel="0" collapsed="false">
      <c r="A26" s="92" t="s">
        <v>446</v>
      </c>
    </row>
    <row r="27" customFormat="false" ht="12.75" hidden="false" customHeight="false" outlineLevel="0" collapsed="false"/>
    <row r="28" customFormat="false" ht="12" hidden="false" customHeight="false" outlineLevel="0" collapsed="false">
      <c r="A28" s="487" t="s">
        <v>447</v>
      </c>
      <c r="B28" s="488"/>
      <c r="C28" s="488"/>
      <c r="D28" s="488"/>
      <c r="E28" s="488"/>
      <c r="F28" s="488"/>
      <c r="G28" s="488"/>
      <c r="H28" s="488"/>
      <c r="I28" s="488"/>
      <c r="J28" s="488"/>
      <c r="K28" s="488"/>
      <c r="L28" s="489"/>
    </row>
    <row r="29" customFormat="false" ht="12" hidden="false" customHeight="false" outlineLevel="0" collapsed="false">
      <c r="A29" s="594" t="s">
        <v>448</v>
      </c>
      <c r="B29" s="234"/>
      <c r="C29" s="234"/>
      <c r="D29" s="234"/>
      <c r="E29" s="234"/>
      <c r="F29" s="234"/>
      <c r="G29" s="234"/>
      <c r="H29" s="234"/>
      <c r="I29" s="234"/>
      <c r="J29" s="234"/>
      <c r="K29" s="234"/>
      <c r="L29" s="235"/>
    </row>
    <row r="30" customFormat="false" ht="12" hidden="false" customHeight="false" outlineLevel="0" collapsed="false">
      <c r="A30" s="236" t="s">
        <v>449</v>
      </c>
      <c r="B30" s="240"/>
      <c r="C30" s="240"/>
      <c r="D30" s="240"/>
      <c r="E30" s="240"/>
      <c r="F30" s="240"/>
      <c r="G30" s="240"/>
      <c r="H30" s="240"/>
      <c r="I30" s="240"/>
      <c r="J30" s="240"/>
      <c r="K30" s="240"/>
      <c r="L30" s="238"/>
    </row>
    <row r="31" customFormat="false" ht="12" hidden="false" customHeight="false" outlineLevel="0" collapsed="false">
      <c r="A31" s="236" t="s">
        <v>450</v>
      </c>
      <c r="B31" s="240"/>
      <c r="C31" s="240"/>
      <c r="D31" s="240"/>
      <c r="E31" s="240"/>
      <c r="F31" s="240"/>
      <c r="G31" s="240"/>
      <c r="H31" s="240"/>
      <c r="I31" s="240"/>
      <c r="J31" s="240"/>
      <c r="K31" s="240"/>
      <c r="L31" s="238"/>
    </row>
    <row r="32" customFormat="false" ht="12.75" hidden="false" customHeight="false" outlineLevel="0" collapsed="false">
      <c r="A32" s="425" t="s">
        <v>451</v>
      </c>
      <c r="B32" s="243"/>
      <c r="C32" s="243"/>
      <c r="D32" s="243"/>
      <c r="E32" s="243"/>
      <c r="F32" s="243"/>
      <c r="G32" s="243"/>
      <c r="H32" s="243"/>
      <c r="I32" s="243"/>
      <c r="J32" s="243"/>
      <c r="K32" s="243"/>
      <c r="L32" s="24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6" width="52.99"/>
    <col collapsed="false" customWidth="true" hidden="false" outlineLevel="0" max="14" min="2" style="656" width="9.82"/>
    <col collapsed="false" customWidth="true" hidden="false" outlineLevel="0" max="15" min="15" style="0" width="2.15"/>
    <col collapsed="false" customWidth="false" hidden="false" outlineLevel="0" max="257" min="30" style="656" width="9.32"/>
  </cols>
  <sheetData>
    <row r="1" s="657" customFormat="true" ht="15.75" hidden="false" customHeight="false" outlineLevel="0" collapsed="false">
      <c r="A1" s="4" t="s">
        <v>452</v>
      </c>
      <c r="B1" s="0"/>
      <c r="C1" s="0"/>
      <c r="D1" s="0"/>
      <c r="E1" s="0"/>
      <c r="N1" s="603" t="str">
        <f aca="false">CRF_CountryName</f>
        <v>Switzerland</v>
      </c>
      <c r="O1" s="0"/>
      <c r="P1" s="0"/>
      <c r="Q1" s="0"/>
      <c r="R1" s="0"/>
      <c r="S1" s="0"/>
      <c r="T1" s="0"/>
      <c r="U1" s="0"/>
      <c r="V1" s="0"/>
      <c r="W1" s="0"/>
      <c r="X1" s="0"/>
      <c r="Y1" s="0"/>
      <c r="Z1" s="0"/>
      <c r="AA1" s="0"/>
      <c r="AB1" s="0"/>
      <c r="AC1" s="0"/>
    </row>
    <row r="2" s="657" customFormat="true" ht="15.75" hidden="false" customHeight="false" outlineLevel="0" collapsed="false">
      <c r="A2" s="4" t="s">
        <v>47</v>
      </c>
      <c r="N2" s="603" t="n">
        <f aca="false">CRF_InventoryYear</f>
        <v>1997</v>
      </c>
      <c r="O2" s="0"/>
      <c r="P2" s="0"/>
      <c r="Q2" s="0"/>
      <c r="R2" s="0"/>
      <c r="S2" s="0"/>
      <c r="T2" s="0"/>
      <c r="U2" s="0"/>
      <c r="V2" s="0"/>
      <c r="W2" s="0"/>
      <c r="X2" s="0"/>
      <c r="Y2" s="0"/>
      <c r="Z2" s="0"/>
      <c r="AA2" s="0"/>
      <c r="AB2" s="0"/>
      <c r="AC2" s="0"/>
    </row>
    <row r="3" s="657" customFormat="true" ht="15.75" hidden="false" customHeight="false" outlineLevel="0" collapsed="false">
      <c r="A3" s="0"/>
      <c r="N3" s="603" t="n">
        <f aca="false">CRF_Submission</f>
        <v>2004</v>
      </c>
      <c r="O3" s="0"/>
      <c r="P3" s="0"/>
      <c r="Q3" s="0"/>
      <c r="R3" s="0"/>
      <c r="S3" s="0"/>
      <c r="T3" s="0"/>
      <c r="U3" s="0"/>
      <c r="V3" s="0"/>
      <c r="W3" s="0"/>
      <c r="X3" s="0"/>
      <c r="Y3" s="0"/>
      <c r="Z3" s="0"/>
      <c r="AA3" s="0"/>
      <c r="AB3" s="0"/>
      <c r="AC3" s="0"/>
    </row>
    <row r="4" s="657" customFormat="true" ht="16.5" hidden="false" customHeight="false" outlineLevel="0" collapsed="false">
      <c r="A4" s="98"/>
      <c r="N4" s="658"/>
      <c r="O4" s="0"/>
      <c r="P4" s="0"/>
      <c r="Q4" s="0"/>
      <c r="R4" s="0"/>
      <c r="S4" s="0"/>
      <c r="T4" s="0"/>
      <c r="U4" s="0"/>
      <c r="V4" s="0"/>
      <c r="W4" s="0"/>
      <c r="X4" s="0"/>
      <c r="Y4" s="0"/>
      <c r="Z4" s="0"/>
      <c r="AA4" s="0"/>
      <c r="AB4" s="0"/>
      <c r="AC4" s="0"/>
    </row>
    <row r="5" s="663" customFormat="true" ht="17.25" hidden="false" customHeight="false" outlineLevel="0" collapsed="false">
      <c r="A5" s="659" t="s">
        <v>331</v>
      </c>
      <c r="B5" s="660" t="s">
        <v>453</v>
      </c>
      <c r="C5" s="660" t="s">
        <v>454</v>
      </c>
      <c r="D5" s="660" t="s">
        <v>455</v>
      </c>
      <c r="E5" s="661" t="s">
        <v>456</v>
      </c>
      <c r="F5" s="661"/>
      <c r="G5" s="661" t="s">
        <v>457</v>
      </c>
      <c r="H5" s="661"/>
      <c r="I5" s="661" t="s">
        <v>458</v>
      </c>
      <c r="J5" s="661"/>
      <c r="K5" s="660" t="s">
        <v>459</v>
      </c>
      <c r="L5" s="660" t="s">
        <v>53</v>
      </c>
      <c r="M5" s="660" t="s">
        <v>54</v>
      </c>
      <c r="N5" s="662" t="s">
        <v>460</v>
      </c>
      <c r="O5" s="0"/>
      <c r="P5" s="0"/>
      <c r="Q5" s="0"/>
      <c r="R5" s="0"/>
      <c r="S5" s="0"/>
      <c r="T5" s="0"/>
      <c r="U5" s="0"/>
      <c r="V5" s="0"/>
      <c r="W5" s="0"/>
      <c r="X5" s="0"/>
      <c r="Y5" s="0"/>
      <c r="Z5" s="0"/>
      <c r="AA5" s="0"/>
      <c r="AB5" s="0"/>
      <c r="AC5" s="0"/>
    </row>
    <row r="6" s="663" customFormat="true" ht="12" hidden="false" customHeight="false" outlineLevel="0" collapsed="false">
      <c r="A6" s="664" t="s">
        <v>335</v>
      </c>
      <c r="B6" s="665"/>
      <c r="C6" s="665"/>
      <c r="D6" s="665"/>
      <c r="E6" s="665" t="s">
        <v>461</v>
      </c>
      <c r="F6" s="665" t="s">
        <v>462</v>
      </c>
      <c r="G6" s="665" t="s">
        <v>461</v>
      </c>
      <c r="H6" s="665" t="s">
        <v>462</v>
      </c>
      <c r="I6" s="665" t="s">
        <v>461</v>
      </c>
      <c r="J6" s="666" t="s">
        <v>462</v>
      </c>
      <c r="K6" s="665"/>
      <c r="L6" s="665"/>
      <c r="M6" s="665"/>
      <c r="N6" s="667"/>
      <c r="O6" s="0"/>
      <c r="P6" s="0"/>
      <c r="Q6" s="0"/>
      <c r="R6" s="0"/>
      <c r="S6" s="0"/>
      <c r="T6" s="0"/>
      <c r="U6" s="0"/>
      <c r="V6" s="0"/>
      <c r="W6" s="0"/>
      <c r="X6" s="0"/>
      <c r="Y6" s="0"/>
      <c r="Z6" s="0"/>
      <c r="AA6" s="0"/>
      <c r="AB6" s="0"/>
      <c r="AC6" s="0"/>
    </row>
    <row r="7" s="663" customFormat="true" ht="14.25" hidden="false" customHeight="false" outlineLevel="0" collapsed="false">
      <c r="A7" s="668"/>
      <c r="B7" s="669" t="s">
        <v>56</v>
      </c>
      <c r="C7" s="669"/>
      <c r="D7" s="669"/>
      <c r="E7" s="669" t="s">
        <v>463</v>
      </c>
      <c r="F7" s="669"/>
      <c r="G7" s="669"/>
      <c r="H7" s="669"/>
      <c r="I7" s="670" t="s">
        <v>56</v>
      </c>
      <c r="J7" s="670"/>
      <c r="K7" s="670"/>
      <c r="L7" s="670"/>
      <c r="M7" s="670"/>
      <c r="N7" s="670"/>
      <c r="O7" s="0"/>
      <c r="P7" s="0"/>
      <c r="Q7" s="0"/>
      <c r="R7" s="0"/>
      <c r="S7" s="0"/>
      <c r="T7" s="0"/>
      <c r="U7" s="0"/>
      <c r="V7" s="0"/>
      <c r="W7" s="0"/>
      <c r="X7" s="0"/>
      <c r="Y7" s="0"/>
      <c r="Z7" s="0"/>
      <c r="AA7" s="0"/>
      <c r="AB7" s="0"/>
      <c r="AC7" s="0"/>
    </row>
    <row r="8" s="679" customFormat="true" ht="13.5" hidden="false" customHeight="false" outlineLevel="0" collapsed="false">
      <c r="A8" s="671" t="s">
        <v>464</v>
      </c>
      <c r="B8" s="672" t="n">
        <f aca="false">SUM(B9,B18,B26,'Table2(I)s2'!B8,'Table2(I)s2'!B11,'Table2(I)s2'!B18,'Table2(I)s2'!B28)</f>
        <v>1738.70487133273</v>
      </c>
      <c r="C8" s="673" t="n">
        <f aca="false">SUM(C9,C18,C26,'Table2(I)s2'!C8,'Table2(I)s2'!C11,'Table2(I)s2'!C18,'Table2(I)s2'!C28)</f>
        <v>0.412435668268</v>
      </c>
      <c r="D8" s="673" t="n">
        <f aca="false">SUM(D9,D18,D26,'Table2(I)s2'!D28)</f>
        <v>0.3120062719608</v>
      </c>
      <c r="E8" s="673" t="n">
        <f aca="false">SUM(E18,E26,'Table2(I)s2'!E18,'Table2(I)s2'!E28)</f>
        <v>617.981453335047</v>
      </c>
      <c r="F8" s="673" t="n">
        <f aca="false">SUM(F18,F26,'Table2(I)s2'!F11,'Table2(I)s2'!F18,'Table2(I)s2'!F28)</f>
        <v>206.035272766792</v>
      </c>
      <c r="G8" s="674" t="s">
        <v>63</v>
      </c>
      <c r="H8" s="673" t="n">
        <f aca="false">SUM(H18,H26,'Table2(I)s2'!H11,'Table2(I)s2'!H18,'Table2(I)s2'!H28)</f>
        <v>23.874293046245</v>
      </c>
      <c r="I8" s="675" t="n">
        <f aca="false">SUM(I18,I26,'Table2(I)s2'!I18,'Table2(I)s2'!I28)</f>
        <v>0.00886500000000001</v>
      </c>
      <c r="J8" s="675" t="n">
        <f aca="false">SUM(J18,J26,'Table2(I)s2'!J11,'Table2(I)s2'!J18,'Table2(I)s2'!J28)</f>
        <v>0.00704318385416123</v>
      </c>
      <c r="K8" s="673" t="n">
        <f aca="false">SUM(K9,K18,K26,'Table2(I)s2'!K8,'Table2(I)s2'!K11,'Table2(I)s2'!K18,'Table2(I)s2'!K28)</f>
        <v>0.324520685864</v>
      </c>
      <c r="L8" s="676" t="n">
        <f aca="false">SUM(L9,L18,L26,'Table2(I)s2'!L8,'Table2(I)s2'!L11,'Table2(I)s2'!L18,'Table2(I)s2'!L28)</f>
        <v>10.912040149</v>
      </c>
      <c r="M8" s="677" t="n">
        <f aca="false">SUM(M9,M18,M26,'Table2(I)s2'!M8,'Table2(I)s2'!M11,'Table2(I)s2'!M18,'Table2(I)s2'!M28)</f>
        <v>7.69903601</v>
      </c>
      <c r="N8" s="678" t="n">
        <f aca="false">SUM(N9,N18,N26,'Table2(I)s2'!N8,'Table2(I)s2'!N11,'Table2(I)s2'!N18,'Table2(I)s2'!N28)</f>
        <v>3.2690966124216</v>
      </c>
      <c r="O8" s="0"/>
      <c r="P8" s="0"/>
      <c r="Q8" s="0"/>
      <c r="R8" s="0"/>
      <c r="S8" s="0"/>
      <c r="T8" s="0"/>
      <c r="U8" s="0"/>
      <c r="V8" s="0"/>
      <c r="W8" s="0"/>
      <c r="X8" s="0"/>
      <c r="Y8" s="0"/>
      <c r="Z8" s="0"/>
      <c r="AA8" s="0"/>
      <c r="AB8" s="0"/>
      <c r="AC8" s="0"/>
    </row>
    <row r="9" s="679" customFormat="true" ht="12" hidden="false" customHeight="false" outlineLevel="0" collapsed="false">
      <c r="A9" s="680" t="s">
        <v>465</v>
      </c>
      <c r="B9" s="30" t="n">
        <f aca="false">SUM(B10:B16)</f>
        <v>1606.656661333</v>
      </c>
      <c r="C9" s="30" t="n">
        <f aca="false">SUM(C10:C16)</f>
        <v>0.017425215</v>
      </c>
      <c r="D9" s="681" t="s">
        <v>63</v>
      </c>
      <c r="E9" s="682"/>
      <c r="F9" s="682"/>
      <c r="G9" s="682"/>
      <c r="H9" s="682"/>
      <c r="I9" s="682"/>
      <c r="J9" s="683"/>
      <c r="K9" s="30" t="n">
        <f aca="false">SUM(K10:K16)</f>
        <v>0.010455129</v>
      </c>
      <c r="L9" s="30" t="n">
        <f aca="false">SUM(L10:L16)</f>
        <v>2.101480929</v>
      </c>
      <c r="M9" s="684" t="n">
        <f aca="false">SUM(M10:M16)</f>
        <v>3.46255215</v>
      </c>
      <c r="N9" s="31" t="n">
        <f aca="false">SUM(N10:N16)</f>
        <v>2.26573100559</v>
      </c>
      <c r="O9" s="0"/>
      <c r="P9" s="0"/>
      <c r="Q9" s="0"/>
      <c r="R9" s="0"/>
      <c r="S9" s="0"/>
      <c r="T9" s="0"/>
      <c r="U9" s="0"/>
      <c r="V9" s="0"/>
      <c r="W9" s="0"/>
      <c r="X9" s="0"/>
      <c r="Y9" s="0"/>
      <c r="Z9" s="0"/>
      <c r="AA9" s="0"/>
      <c r="AB9" s="0"/>
      <c r="AC9" s="0"/>
    </row>
    <row r="10" customFormat="false" ht="12" hidden="false" customHeight="false" outlineLevel="0" collapsed="false">
      <c r="A10" s="685" t="s">
        <v>466</v>
      </c>
      <c r="B10" s="686" t="n">
        <f aca="false">'Table2(I).A-Gs1'!G9</f>
        <v>1571.876661333</v>
      </c>
      <c r="C10" s="686" t="n">
        <f aca="false">'Table2(I).A-Gs1'!I9</f>
        <v>0.017425215</v>
      </c>
      <c r="D10" s="687"/>
      <c r="E10" s="688"/>
      <c r="F10" s="688"/>
      <c r="G10" s="688"/>
      <c r="H10" s="688"/>
      <c r="I10" s="688"/>
      <c r="J10" s="689"/>
      <c r="K10" s="690" t="n">
        <f aca="false">[2]97_2!I$12</f>
        <v>0.010455129</v>
      </c>
      <c r="L10" s="690" t="n">
        <f aca="false">[2]97_2!J$12</f>
        <v>2.101480929</v>
      </c>
      <c r="M10" s="690" t="n">
        <f aca="false">[2]97_2!K$12</f>
        <v>0.17425215</v>
      </c>
      <c r="N10" s="691" t="n">
        <f aca="false">[2]97_2!L$12</f>
        <v>2.26573100559</v>
      </c>
    </row>
    <row r="11" customFormat="false" ht="12" hidden="false" customHeight="false" outlineLevel="0" collapsed="false">
      <c r="A11" s="685" t="s">
        <v>467</v>
      </c>
      <c r="B11" s="21" t="n">
        <f aca="false">'Table2(I).A-Gs1'!G10</f>
        <v>34.78</v>
      </c>
      <c r="C11" s="688"/>
      <c r="D11" s="688"/>
      <c r="E11" s="688"/>
      <c r="F11" s="688"/>
      <c r="G11" s="688"/>
      <c r="H11" s="688"/>
      <c r="I11" s="688"/>
      <c r="J11" s="689"/>
      <c r="K11" s="688"/>
      <c r="L11" s="688"/>
      <c r="M11" s="688"/>
      <c r="N11" s="692"/>
    </row>
    <row r="12" customFormat="false" ht="12" hidden="false" customHeight="false" outlineLevel="0" collapsed="false">
      <c r="A12" s="685" t="s">
        <v>468</v>
      </c>
      <c r="B12" s="21" t="str">
        <f aca="false">'Table2(I).A-Gs1'!G11</f>
        <v>NO</v>
      </c>
      <c r="C12" s="688"/>
      <c r="D12" s="688"/>
      <c r="E12" s="688"/>
      <c r="F12" s="688"/>
      <c r="G12" s="688"/>
      <c r="H12" s="688"/>
      <c r="I12" s="688"/>
      <c r="J12" s="689"/>
      <c r="K12" s="688"/>
      <c r="L12" s="688"/>
      <c r="M12" s="688"/>
      <c r="N12" s="692"/>
    </row>
    <row r="13" customFormat="false" ht="12" hidden="false" customHeight="false" outlineLevel="0" collapsed="false">
      <c r="A13" s="685" t="s">
        <v>469</v>
      </c>
      <c r="B13" s="21" t="str">
        <f aca="false">'Table2(I).A-Gs1'!G12</f>
        <v>NO</v>
      </c>
      <c r="C13" s="688"/>
      <c r="D13" s="688"/>
      <c r="E13" s="688"/>
      <c r="F13" s="688"/>
      <c r="G13" s="688"/>
      <c r="H13" s="688"/>
      <c r="I13" s="688"/>
      <c r="J13" s="689"/>
      <c r="K13" s="688"/>
      <c r="L13" s="688"/>
      <c r="M13" s="688"/>
      <c r="N13" s="692"/>
    </row>
    <row r="14" customFormat="false" ht="12" hidden="false" customHeight="false" outlineLevel="0" collapsed="false">
      <c r="A14" s="685" t="s">
        <v>470</v>
      </c>
      <c r="B14" s="21" t="str">
        <f aca="false">'Table2(I).A-Gs1'!G15</f>
        <v>NO</v>
      </c>
      <c r="C14" s="688"/>
      <c r="D14" s="688"/>
      <c r="E14" s="688"/>
      <c r="F14" s="688"/>
      <c r="G14" s="688"/>
      <c r="H14" s="688"/>
      <c r="I14" s="688"/>
      <c r="J14" s="689"/>
      <c r="K14" s="688"/>
      <c r="L14" s="23" t="s">
        <v>63</v>
      </c>
      <c r="M14" s="693" t="s">
        <v>67</v>
      </c>
      <c r="N14" s="692"/>
    </row>
    <row r="15" customFormat="false" ht="12" hidden="false" customHeight="false" outlineLevel="0" collapsed="false">
      <c r="A15" s="685" t="s">
        <v>471</v>
      </c>
      <c r="B15" s="21" t="str">
        <f aca="false">'Table2(I).A-Gs1'!G16</f>
        <v>NO</v>
      </c>
      <c r="C15" s="688"/>
      <c r="D15" s="688"/>
      <c r="E15" s="688"/>
      <c r="F15" s="688"/>
      <c r="G15" s="688"/>
      <c r="H15" s="688"/>
      <c r="I15" s="688"/>
      <c r="J15" s="689"/>
      <c r="K15" s="23" t="s">
        <v>63</v>
      </c>
      <c r="L15" s="23" t="s">
        <v>63</v>
      </c>
      <c r="M15" s="68" t="n">
        <f aca="false">[2]97_2!$K$14</f>
        <v>3.2883</v>
      </c>
      <c r="N15" s="24" t="s">
        <v>63</v>
      </c>
    </row>
    <row r="16" s="94" customFormat="true" ht="12" hidden="false" customHeight="false" outlineLevel="0" collapsed="false">
      <c r="A16" s="694" t="s">
        <v>472</v>
      </c>
      <c r="B16" s="21" t="str">
        <f aca="false">'Table2(I).A-Gs1'!G17</f>
        <v>NO</v>
      </c>
      <c r="C16" s="21" t="str">
        <f aca="false">'Table2(I).A-Gs1'!I17</f>
        <v>NO</v>
      </c>
      <c r="D16" s="21" t="str">
        <f aca="false">'Table2(I).A-Gs1'!K17</f>
        <v>NO</v>
      </c>
      <c r="E16" s="695"/>
      <c r="F16" s="695"/>
      <c r="G16" s="695"/>
      <c r="H16" s="695"/>
      <c r="I16" s="695"/>
      <c r="J16" s="696"/>
      <c r="K16" s="58" t="s">
        <v>63</v>
      </c>
      <c r="L16" s="58" t="s">
        <v>63</v>
      </c>
      <c r="M16" s="58" t="s">
        <v>63</v>
      </c>
      <c r="N16" s="59" t="s">
        <v>63</v>
      </c>
      <c r="O16" s="0"/>
      <c r="P16" s="0"/>
      <c r="Q16" s="0"/>
      <c r="R16" s="0"/>
      <c r="S16" s="0"/>
      <c r="T16" s="0"/>
      <c r="U16" s="0"/>
      <c r="V16" s="0"/>
      <c r="W16" s="0"/>
      <c r="X16" s="0"/>
      <c r="Y16" s="0"/>
      <c r="Z16" s="0"/>
      <c r="AA16" s="0"/>
      <c r="AB16" s="0"/>
      <c r="AC16" s="0"/>
    </row>
    <row r="17" customFormat="false" ht="12.75" hidden="false" customHeight="false" outlineLevel="0" collapsed="false">
      <c r="A17" s="697"/>
      <c r="B17" s="387"/>
      <c r="C17" s="387"/>
      <c r="D17" s="387"/>
      <c r="E17" s="687"/>
      <c r="F17" s="687"/>
      <c r="G17" s="687"/>
      <c r="H17" s="687"/>
      <c r="I17" s="687"/>
      <c r="J17" s="698"/>
      <c r="K17" s="387"/>
      <c r="L17" s="387"/>
      <c r="M17" s="387"/>
      <c r="N17" s="383"/>
    </row>
    <row r="18" s="679" customFormat="true" ht="12" hidden="false" customHeight="false" outlineLevel="0" collapsed="false">
      <c r="A18" s="699" t="s">
        <v>473</v>
      </c>
      <c r="B18" s="30" t="n">
        <f aca="false">SUM(B19:B23)</f>
        <v>13.28</v>
      </c>
      <c r="C18" s="30" t="n">
        <f aca="false">SUM(C19:C23)</f>
        <v>0.378</v>
      </c>
      <c r="D18" s="700" t="n">
        <f aca="false">SUM(D19:D23)</f>
        <v>0.312</v>
      </c>
      <c r="E18" s="681" t="s">
        <v>63</v>
      </c>
      <c r="F18" s="681" t="s">
        <v>63</v>
      </c>
      <c r="G18" s="681" t="s">
        <v>63</v>
      </c>
      <c r="H18" s="681" t="s">
        <v>63</v>
      </c>
      <c r="I18" s="681" t="s">
        <v>63</v>
      </c>
      <c r="J18" s="681" t="s">
        <v>63</v>
      </c>
      <c r="K18" s="30" t="n">
        <f aca="false">SUM(K19:K23)</f>
        <v>0.0221</v>
      </c>
      <c r="L18" s="30" t="n">
        <f aca="false">SUM(L19:L23)</f>
        <v>1.13</v>
      </c>
      <c r="M18" s="30" t="n">
        <f aca="false">SUM(M19:M23)</f>
        <v>0.284</v>
      </c>
      <c r="N18" s="31" t="n">
        <f aca="false">SUM(N19:N23)</f>
        <v>0.4972</v>
      </c>
      <c r="O18" s="0"/>
      <c r="P18" s="0"/>
      <c r="Q18" s="0"/>
      <c r="R18" s="0"/>
      <c r="S18" s="0"/>
      <c r="T18" s="0"/>
      <c r="U18" s="0"/>
      <c r="V18" s="0"/>
      <c r="W18" s="0"/>
      <c r="X18" s="0"/>
      <c r="Y18" s="0"/>
      <c r="Z18" s="0"/>
      <c r="AA18" s="0"/>
      <c r="AB18" s="0"/>
      <c r="AC18" s="0"/>
    </row>
    <row r="19" customFormat="false" ht="12" hidden="false" customHeight="false" outlineLevel="0" collapsed="false">
      <c r="A19" s="701" t="s">
        <v>474</v>
      </c>
      <c r="B19" s="686" t="str">
        <f aca="false">'Table2(I).A-Gs1'!G21</f>
        <v>NO</v>
      </c>
      <c r="C19" s="702" t="str">
        <f aca="false">'Table2(I).A-Gs1'!I21</f>
        <v>NO</v>
      </c>
      <c r="D19" s="687"/>
      <c r="E19" s="687"/>
      <c r="F19" s="687"/>
      <c r="G19" s="687"/>
      <c r="H19" s="687"/>
      <c r="I19" s="687"/>
      <c r="J19" s="698"/>
      <c r="K19" s="278" t="s">
        <v>63</v>
      </c>
      <c r="L19" s="278" t="s">
        <v>63</v>
      </c>
      <c r="M19" s="278" t="s">
        <v>63</v>
      </c>
      <c r="N19" s="637" t="s">
        <v>63</v>
      </c>
    </row>
    <row r="20" customFormat="false" ht="12" hidden="false" customHeight="false" outlineLevel="0" collapsed="false">
      <c r="A20" s="685" t="s">
        <v>475</v>
      </c>
      <c r="B20" s="688"/>
      <c r="C20" s="688"/>
      <c r="D20" s="21" t="n">
        <f aca="false">'Table2(I).A-Gs1'!K22</f>
        <v>0.312</v>
      </c>
      <c r="E20" s="688"/>
      <c r="F20" s="688"/>
      <c r="G20" s="688"/>
      <c r="H20" s="688"/>
      <c r="I20" s="688"/>
      <c r="J20" s="689"/>
      <c r="K20" s="68" t="n">
        <f aca="false">[2]97_2!$I$16</f>
        <v>0.0221</v>
      </c>
      <c r="L20" s="688"/>
      <c r="M20" s="688"/>
      <c r="N20" s="692"/>
    </row>
    <row r="21" customFormat="false" ht="12" hidden="false" customHeight="false" outlineLevel="0" collapsed="false">
      <c r="A21" s="685" t="s">
        <v>476</v>
      </c>
      <c r="B21" s="688"/>
      <c r="C21" s="688"/>
      <c r="D21" s="21" t="str">
        <f aca="false">'Table2(I).A-Gs1'!K23</f>
        <v>NO</v>
      </c>
      <c r="E21" s="688"/>
      <c r="F21" s="688"/>
      <c r="G21" s="688"/>
      <c r="H21" s="688"/>
      <c r="I21" s="688"/>
      <c r="J21" s="689"/>
      <c r="K21" s="68" t="s">
        <v>63</v>
      </c>
      <c r="L21" s="68" t="s">
        <v>63</v>
      </c>
      <c r="M21" s="68" t="s">
        <v>63</v>
      </c>
      <c r="N21" s="692"/>
    </row>
    <row r="22" customFormat="false" ht="12" hidden="false" customHeight="false" outlineLevel="0" collapsed="false">
      <c r="A22" s="685" t="s">
        <v>477</v>
      </c>
      <c r="B22" s="21" t="n">
        <f aca="false">'Table2(I).A-Gs1'!G24</f>
        <v>13.28</v>
      </c>
      <c r="C22" s="21" t="str">
        <f aca="false">'Table2(I).A-Gs1'!I24</f>
        <v>NO</v>
      </c>
      <c r="D22" s="688"/>
      <c r="E22" s="688"/>
      <c r="F22" s="688"/>
      <c r="G22" s="688"/>
      <c r="H22" s="688"/>
      <c r="I22" s="688"/>
      <c r="J22" s="689"/>
      <c r="K22" s="703"/>
      <c r="L22" s="23" t="s">
        <v>63</v>
      </c>
      <c r="M22" s="23" t="s">
        <v>63</v>
      </c>
      <c r="N22" s="69" t="n">
        <f aca="false">[2]97_2!$L$17</f>
        <v>0.4352</v>
      </c>
    </row>
    <row r="23" s="94" customFormat="true" ht="12" hidden="false" customHeight="false" outlineLevel="0" collapsed="false">
      <c r="A23" s="685" t="s">
        <v>478</v>
      </c>
      <c r="B23" s="21" t="str">
        <f aca="false">'Table2(I).A-Gs1'!G27</f>
        <v>NO</v>
      </c>
      <c r="C23" s="21" t="n">
        <f aca="false">'Table2(I).A-Gs1'!I27</f>
        <v>0.378</v>
      </c>
      <c r="D23" s="21" t="str">
        <f aca="false">'Table2(I).A-Gs1'!K27</f>
        <v>NO</v>
      </c>
      <c r="E23" s="58" t="s">
        <v>63</v>
      </c>
      <c r="F23" s="58" t="s">
        <v>63</v>
      </c>
      <c r="G23" s="58" t="s">
        <v>63</v>
      </c>
      <c r="H23" s="58" t="s">
        <v>63</v>
      </c>
      <c r="I23" s="21" t="s">
        <v>63</v>
      </c>
      <c r="J23" s="704" t="s">
        <v>63</v>
      </c>
      <c r="K23" s="58" t="s">
        <v>63</v>
      </c>
      <c r="L23" s="21" t="n">
        <f aca="true">SUM(OFFSET(CRF_Table2_I_s1_Dyn27,1,0,ROWS(CRF_Table2_I_s1_Dyn27)-1))</f>
        <v>1.13</v>
      </c>
      <c r="M23" s="21" t="n">
        <f aca="true">SUM(OFFSET(CRF_Table2_I_s1_Dyn28,1,0,ROWS(CRF_Table2_I_s1_Dyn28)-1))</f>
        <v>0.284</v>
      </c>
      <c r="N23" s="705" t="n">
        <f aca="true">SUM(OFFSET(CRF_Table2_I_s1_Dyn29,1,0,ROWS(CRF_Table2_I_s1_Dyn29)-1))</f>
        <v>0.062</v>
      </c>
      <c r="O23" s="0"/>
      <c r="P23" s="0"/>
      <c r="Q23" s="0"/>
      <c r="R23" s="0"/>
      <c r="S23" s="0"/>
      <c r="T23" s="0"/>
      <c r="U23" s="0"/>
      <c r="V23" s="0"/>
      <c r="W23" s="0"/>
      <c r="X23" s="0"/>
      <c r="Y23" s="0"/>
      <c r="Z23" s="0"/>
      <c r="AA23" s="0"/>
      <c r="AB23" s="0"/>
      <c r="AC23" s="0"/>
    </row>
    <row r="24" customFormat="false" ht="12" hidden="false" customHeight="false" outlineLevel="0" collapsed="false">
      <c r="A24" s="706" t="s">
        <v>479</v>
      </c>
      <c r="B24" s="387"/>
      <c r="C24" s="387"/>
      <c r="D24" s="387"/>
      <c r="E24" s="387"/>
      <c r="F24" s="387"/>
      <c r="G24" s="387"/>
      <c r="H24" s="387"/>
      <c r="I24" s="387"/>
      <c r="J24" s="707"/>
      <c r="K24" s="278" t="s">
        <v>63</v>
      </c>
      <c r="L24" s="387" t="n">
        <f aca="false">[2]97_2!J$18</f>
        <v>1.13</v>
      </c>
      <c r="M24" s="707" t="n">
        <f aca="false">[2]97_2!K$18</f>
        <v>0.284</v>
      </c>
      <c r="N24" s="383" t="n">
        <f aca="false">[2]97_2!L$18</f>
        <v>0.062</v>
      </c>
    </row>
    <row r="25" customFormat="false" ht="12.75" hidden="false" customHeight="false" outlineLevel="0" collapsed="false">
      <c r="A25" s="706"/>
      <c r="B25" s="387"/>
      <c r="C25" s="387"/>
      <c r="D25" s="387"/>
      <c r="E25" s="387"/>
      <c r="F25" s="387"/>
      <c r="G25" s="387"/>
      <c r="H25" s="387"/>
      <c r="I25" s="387"/>
      <c r="J25" s="707"/>
      <c r="K25" s="387"/>
      <c r="L25" s="387"/>
      <c r="M25" s="707"/>
      <c r="N25" s="383"/>
    </row>
    <row r="26" s="679" customFormat="true" ht="12" hidden="false" customHeight="false" outlineLevel="0" collapsed="false">
      <c r="A26" s="680" t="s">
        <v>480</v>
      </c>
      <c r="B26" s="30" t="n">
        <f aca="false">SUM(B27:B31)</f>
        <v>117.768209999734</v>
      </c>
      <c r="C26" s="708" t="n">
        <f aca="false">SUM(C27:C31)</f>
        <v>1.0453268E-005</v>
      </c>
      <c r="D26" s="708" t="n">
        <f aca="false">SUM(D27:D31)</f>
        <v>6.2719608E-006</v>
      </c>
      <c r="E26" s="30" t="s">
        <v>63</v>
      </c>
      <c r="F26" s="30" t="s">
        <v>63</v>
      </c>
      <c r="G26" s="30" t="s">
        <v>63</v>
      </c>
      <c r="H26" s="30" t="n">
        <f aca="false">SUM(H27:H31)</f>
        <v>14.333596325</v>
      </c>
      <c r="I26" s="30" t="s">
        <v>63</v>
      </c>
      <c r="J26" s="709" t="n">
        <f aca="false">SUM(J27:J31)</f>
        <v>0.003</v>
      </c>
      <c r="K26" s="30" t="n">
        <f aca="false">SUM(K27:K31)</f>
        <v>0.186965556864</v>
      </c>
      <c r="L26" s="30" t="n">
        <f aca="false">SUM(L27:L31)</f>
        <v>2.34055922</v>
      </c>
      <c r="M26" s="684" t="n">
        <f aca="false">SUM(M27:M31)</f>
        <v>0.31048386</v>
      </c>
      <c r="N26" s="31" t="n">
        <f aca="false">SUM(N27:N31)</f>
        <v>0.3151656068316</v>
      </c>
      <c r="O26" s="0"/>
      <c r="P26" s="0"/>
      <c r="Q26" s="0"/>
      <c r="R26" s="0"/>
      <c r="S26" s="0"/>
      <c r="T26" s="0"/>
      <c r="U26" s="0"/>
      <c r="V26" s="0"/>
      <c r="W26" s="0"/>
      <c r="X26" s="0"/>
      <c r="Y26" s="0"/>
      <c r="Z26" s="0"/>
      <c r="AA26" s="0"/>
      <c r="AB26" s="0"/>
      <c r="AC26" s="0"/>
    </row>
    <row r="27" customFormat="false" ht="12" hidden="false" customHeight="false" outlineLevel="0" collapsed="false">
      <c r="A27" s="685" t="s">
        <v>481</v>
      </c>
      <c r="B27" s="686" t="n">
        <f aca="false">'Table2(I).A-Gs2'!G9</f>
        <v>74</v>
      </c>
      <c r="C27" s="686" t="str">
        <f aca="false">'Table2(I).A-Gs2'!I9</f>
        <v>NO</v>
      </c>
      <c r="D27" s="687"/>
      <c r="E27" s="687"/>
      <c r="F27" s="687"/>
      <c r="G27" s="687"/>
      <c r="H27" s="687"/>
      <c r="I27" s="687"/>
      <c r="J27" s="698"/>
      <c r="K27" s="387" t="n">
        <f aca="false">[2]97_2!I20</f>
        <v>0.181</v>
      </c>
      <c r="L27" s="387" t="n">
        <f aca="false">[2]97_2!J20</f>
        <v>1.11</v>
      </c>
      <c r="M27" s="387" t="n">
        <f aca="false">[2]97_2!K20</f>
        <v>0.265</v>
      </c>
      <c r="N27" s="383" t="n">
        <f aca="false">[2]97_2!L20</f>
        <v>0.096</v>
      </c>
    </row>
    <row r="28" customFormat="false" ht="12" hidden="false" customHeight="true" outlineLevel="0" collapsed="false">
      <c r="A28" s="685" t="s">
        <v>482</v>
      </c>
      <c r="B28" s="21" t="n">
        <f aca="false">'Table2(I).A-Gs2'!G16</f>
        <v>0.768209999733936</v>
      </c>
      <c r="C28" s="710" t="n">
        <f aca="false">'Table2(I).A-Gs2'!I16</f>
        <v>1.0453268E-005</v>
      </c>
      <c r="D28" s="710" t="n">
        <f aca="false">'Table2(I).A-Gs2'!K16</f>
        <v>6.2719608E-006</v>
      </c>
      <c r="E28" s="688"/>
      <c r="F28" s="688"/>
      <c r="G28" s="688"/>
      <c r="H28" s="688"/>
      <c r="I28" s="688"/>
      <c r="J28" s="689"/>
      <c r="K28" s="711" t="n">
        <f aca="false">[2]97_2!I21</f>
        <v>0.000501756864</v>
      </c>
      <c r="L28" s="68" t="n">
        <f aca="false">[2]97_2!J21</f>
        <v>0.13779922</v>
      </c>
      <c r="M28" s="68" t="n">
        <f aca="false">[2]97_2!K21</f>
        <v>0.02772651</v>
      </c>
      <c r="N28" s="712" t="n">
        <f aca="false">[2]97_2!L21</f>
        <v>0.0006136068316</v>
      </c>
    </row>
    <row r="29" customFormat="false" ht="12" hidden="false" customHeight="true" outlineLevel="0" collapsed="false">
      <c r="A29" s="685" t="s">
        <v>483</v>
      </c>
      <c r="B29" s="21" t="n">
        <f aca="false">'Table2(I).A-Gs2'!G17</f>
        <v>43</v>
      </c>
      <c r="C29" s="21" t="str">
        <f aca="false">'Table2(I).A-Gs2'!I17</f>
        <v>NO</v>
      </c>
      <c r="D29" s="688"/>
      <c r="E29" s="688"/>
      <c r="F29" s="688"/>
      <c r="G29" s="713"/>
      <c r="H29" s="21" t="n">
        <f aca="false">SUM('Table2(II)s2'!W19)</f>
        <v>14.333596325</v>
      </c>
      <c r="I29" s="688"/>
      <c r="J29" s="689"/>
      <c r="K29" s="714" t="n">
        <f aca="false">[2]97_2!I22</f>
        <v>0.0054638</v>
      </c>
      <c r="L29" s="68" t="n">
        <f aca="false">[2]97_2!J22</f>
        <v>1.09276</v>
      </c>
      <c r="M29" s="68" t="n">
        <f aca="false">[2]97_2!K22</f>
        <v>0.01775735</v>
      </c>
      <c r="N29" s="69" t="n">
        <f aca="false">[2]97_2!L22</f>
        <v>0.218552</v>
      </c>
    </row>
    <row r="30" s="719" customFormat="true" ht="12" hidden="false" customHeight="true" outlineLevel="0" collapsed="false">
      <c r="A30" s="52" t="s">
        <v>484</v>
      </c>
      <c r="B30" s="715"/>
      <c r="C30" s="715"/>
      <c r="D30" s="716"/>
      <c r="E30" s="715"/>
      <c r="F30" s="715"/>
      <c r="G30" s="715"/>
      <c r="H30" s="715"/>
      <c r="I30" s="713"/>
      <c r="J30" s="717" t="n">
        <f aca="false">'Table2(II)s1'!X8/1000</f>
        <v>0.003</v>
      </c>
      <c r="K30" s="715"/>
      <c r="L30" s="715"/>
      <c r="M30" s="715"/>
      <c r="N30" s="718"/>
      <c r="O30" s="0"/>
      <c r="P30" s="0"/>
      <c r="Q30" s="0"/>
      <c r="R30" s="0"/>
      <c r="S30" s="0"/>
      <c r="T30" s="0"/>
      <c r="U30" s="0"/>
      <c r="V30" s="0"/>
      <c r="W30" s="0"/>
      <c r="X30" s="0"/>
      <c r="Y30" s="0"/>
      <c r="Z30" s="0"/>
      <c r="AA30" s="0"/>
      <c r="AB30" s="0"/>
      <c r="AC30" s="0"/>
    </row>
    <row r="31" s="94" customFormat="true" ht="12" hidden="false" customHeight="false" outlineLevel="0" collapsed="false">
      <c r="A31" s="685" t="s">
        <v>485</v>
      </c>
      <c r="B31" s="26" t="str">
        <f aca="false">'Table2(I).A-Gs2'!G19</f>
        <v>NO</v>
      </c>
      <c r="C31" s="26" t="str">
        <f aca="false">'Table2(I).A-Gs2'!I19</f>
        <v>NO</v>
      </c>
      <c r="D31" s="720" t="str">
        <f aca="false">'Table2(I).A-Gs2'!K19</f>
        <v>NO</v>
      </c>
      <c r="E31" s="721" t="s">
        <v>63</v>
      </c>
      <c r="F31" s="721" t="s">
        <v>63</v>
      </c>
      <c r="G31" s="721" t="s">
        <v>63</v>
      </c>
      <c r="H31" s="721" t="s">
        <v>63</v>
      </c>
      <c r="I31" s="26" t="s">
        <v>63</v>
      </c>
      <c r="J31" s="722" t="s">
        <v>63</v>
      </c>
      <c r="K31" s="721" t="s">
        <v>63</v>
      </c>
      <c r="L31" s="721" t="s">
        <v>63</v>
      </c>
      <c r="M31" s="721" t="s">
        <v>63</v>
      </c>
      <c r="N31" s="723" t="s">
        <v>63</v>
      </c>
      <c r="O31" s="0"/>
      <c r="P31" s="0"/>
      <c r="Q31" s="0"/>
      <c r="R31" s="0"/>
      <c r="S31" s="0"/>
      <c r="T31" s="0"/>
      <c r="U31" s="0"/>
      <c r="V31" s="0"/>
      <c r="W31" s="0"/>
      <c r="X31" s="0"/>
      <c r="Y31" s="0"/>
      <c r="Z31" s="0"/>
      <c r="AA31" s="0"/>
      <c r="AB31" s="0"/>
      <c r="AC31" s="0"/>
    </row>
    <row r="32" customFormat="false" ht="12.75" hidden="false" customHeight="false" outlineLevel="0" collapsed="false">
      <c r="A32" s="724"/>
      <c r="B32" s="61"/>
      <c r="C32" s="61"/>
      <c r="D32" s="61"/>
      <c r="E32" s="61"/>
      <c r="F32" s="61"/>
      <c r="G32" s="61"/>
      <c r="H32" s="61"/>
      <c r="I32" s="61"/>
      <c r="J32" s="61"/>
      <c r="K32" s="61"/>
      <c r="L32" s="61"/>
      <c r="M32" s="61"/>
      <c r="N32" s="725"/>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86</v>
      </c>
      <c r="B34" s="0"/>
      <c r="C34" s="0"/>
      <c r="D34" s="0"/>
      <c r="E34" s="0"/>
      <c r="F34" s="0"/>
      <c r="G34" s="0"/>
      <c r="H34" s="0"/>
      <c r="I34" s="0"/>
      <c r="J34" s="0"/>
      <c r="K34" s="0"/>
      <c r="L34" s="0"/>
      <c r="M34" s="0"/>
      <c r="N34" s="0"/>
    </row>
    <row r="35" customFormat="false" ht="12" hidden="false" customHeight="false" outlineLevel="0" collapsed="false">
      <c r="A35" s="0" t="s">
        <v>48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9" t="s">
        <v>488</v>
      </c>
      <c r="B37" s="0"/>
      <c r="C37" s="0"/>
      <c r="D37" s="0"/>
      <c r="E37" s="0"/>
      <c r="F37" s="0"/>
      <c r="G37" s="0"/>
      <c r="H37" s="0"/>
      <c r="I37" s="0"/>
      <c r="J37" s="0"/>
      <c r="K37" s="0"/>
      <c r="L37" s="0"/>
      <c r="M37" s="0"/>
      <c r="N37" s="0"/>
    </row>
    <row r="38" customFormat="false" ht="12" hidden="false" customHeight="false" outlineLevel="0" collapsed="false">
      <c r="A38" s="0" t="s">
        <v>48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6" width="55.16"/>
    <col collapsed="false" customWidth="true" hidden="false" outlineLevel="0" max="14" min="2" style="656" width="9.82"/>
    <col collapsed="false" customWidth="true" hidden="false" outlineLevel="0" max="15" min="15" style="0" width="2.82"/>
    <col collapsed="false" customWidth="false" hidden="false" outlineLevel="0" max="257" min="71" style="726" width="9.32"/>
  </cols>
  <sheetData>
    <row r="1" s="657" customFormat="true" ht="15.75" hidden="false" customHeight="false" outlineLevel="0" collapsed="false">
      <c r="A1" s="4" t="s">
        <v>452</v>
      </c>
      <c r="B1" s="0"/>
      <c r="C1" s="0"/>
      <c r="D1" s="0"/>
      <c r="E1" s="0"/>
      <c r="N1" s="603"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7" customFormat="true" ht="15.75" hidden="false" customHeight="false" outlineLevel="0" collapsed="false">
      <c r="A2" s="4" t="s">
        <v>79</v>
      </c>
      <c r="G2" s="657" t="s">
        <v>44</v>
      </c>
      <c r="N2" s="603"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7" customFormat="true" ht="15.75" hidden="false" customHeight="false" outlineLevel="0" collapsed="false">
      <c r="A3" s="0"/>
      <c r="N3" s="603"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7" customFormat="true" ht="16.5" hidden="false" customHeight="false" outlineLevel="0" collapsed="false">
      <c r="A4" s="98"/>
      <c r="N4" s="72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3" customFormat="true" ht="17.25" hidden="false" customHeight="false" outlineLevel="0" collapsed="false">
      <c r="A5" s="659" t="s">
        <v>331</v>
      </c>
      <c r="B5" s="660" t="s">
        <v>453</v>
      </c>
      <c r="C5" s="660" t="s">
        <v>454</v>
      </c>
      <c r="D5" s="660" t="s">
        <v>455</v>
      </c>
      <c r="E5" s="661" t="s">
        <v>456</v>
      </c>
      <c r="F5" s="661"/>
      <c r="G5" s="661" t="s">
        <v>457</v>
      </c>
      <c r="H5" s="661"/>
      <c r="I5" s="661" t="s">
        <v>458</v>
      </c>
      <c r="J5" s="661"/>
      <c r="K5" s="660" t="s">
        <v>459</v>
      </c>
      <c r="L5" s="660" t="s">
        <v>53</v>
      </c>
      <c r="M5" s="660" t="s">
        <v>54</v>
      </c>
      <c r="N5" s="662" t="s">
        <v>46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3" customFormat="true" ht="12" hidden="false" customHeight="false" outlineLevel="0" collapsed="false">
      <c r="A6" s="664" t="s">
        <v>335</v>
      </c>
      <c r="B6" s="665"/>
      <c r="C6" s="665"/>
      <c r="D6" s="665"/>
      <c r="E6" s="665" t="s">
        <v>461</v>
      </c>
      <c r="F6" s="665" t="s">
        <v>462</v>
      </c>
      <c r="G6" s="665" t="s">
        <v>461</v>
      </c>
      <c r="H6" s="665" t="s">
        <v>462</v>
      </c>
      <c r="I6" s="665" t="s">
        <v>461</v>
      </c>
      <c r="J6" s="666" t="s">
        <v>462</v>
      </c>
      <c r="K6" s="665"/>
      <c r="L6" s="665"/>
      <c r="M6" s="665"/>
      <c r="N6" s="66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3" customFormat="true" ht="14.25" hidden="false" customHeight="false" outlineLevel="0" collapsed="false">
      <c r="A7" s="728"/>
      <c r="B7" s="669" t="s">
        <v>56</v>
      </c>
      <c r="C7" s="669"/>
      <c r="D7" s="669"/>
      <c r="E7" s="669" t="s">
        <v>463</v>
      </c>
      <c r="F7" s="669"/>
      <c r="G7" s="669"/>
      <c r="H7" s="669"/>
      <c r="I7" s="670" t="s">
        <v>56</v>
      </c>
      <c r="J7" s="670"/>
      <c r="K7" s="670"/>
      <c r="L7" s="670"/>
      <c r="M7" s="670"/>
      <c r="N7" s="67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2" customFormat="true" ht="12.75" hidden="false" customHeight="false" outlineLevel="0" collapsed="false">
      <c r="A8" s="17" t="s">
        <v>490</v>
      </c>
      <c r="B8" s="50" t="str">
        <f aca="false">B10</f>
        <v>IE</v>
      </c>
      <c r="C8" s="729"/>
      <c r="D8" s="729"/>
      <c r="E8" s="729"/>
      <c r="F8" s="729"/>
      <c r="G8" s="729"/>
      <c r="H8" s="729"/>
      <c r="I8" s="729"/>
      <c r="J8" s="730"/>
      <c r="K8" s="18" t="s">
        <v>67</v>
      </c>
      <c r="L8" s="18" t="s">
        <v>67</v>
      </c>
      <c r="M8" s="731" t="s">
        <v>67</v>
      </c>
      <c r="N8" s="19"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4" t="s">
        <v>491</v>
      </c>
      <c r="B9" s="687"/>
      <c r="C9" s="688"/>
      <c r="D9" s="688"/>
      <c r="E9" s="688"/>
      <c r="F9" s="688"/>
      <c r="G9" s="688"/>
      <c r="H9" s="688"/>
      <c r="I9" s="688"/>
      <c r="J9" s="689"/>
      <c r="K9" s="278" t="s">
        <v>67</v>
      </c>
      <c r="L9" s="278" t="s">
        <v>67</v>
      </c>
      <c r="M9" s="278" t="s">
        <v>67</v>
      </c>
      <c r="N9" s="637" t="s">
        <v>67</v>
      </c>
    </row>
    <row r="10" customFormat="false" ht="14.25" hidden="false" customHeight="false" outlineLevel="0" collapsed="false">
      <c r="A10" s="733" t="s">
        <v>492</v>
      </c>
      <c r="B10" s="54" t="str">
        <f aca="false">'Table2(I).A-Gs2'!G23</f>
        <v>IE</v>
      </c>
      <c r="C10" s="734"/>
      <c r="D10" s="734"/>
      <c r="E10" s="734"/>
      <c r="F10" s="734"/>
      <c r="G10" s="734"/>
      <c r="H10" s="734"/>
      <c r="I10" s="734"/>
      <c r="J10" s="735"/>
      <c r="K10" s="734"/>
      <c r="L10" s="734"/>
      <c r="M10" s="55" t="s">
        <v>67</v>
      </c>
      <c r="N10" s="736"/>
    </row>
    <row r="11" s="732" customFormat="true" ht="13.5" hidden="false" customHeight="false" outlineLevel="0" collapsed="false">
      <c r="A11" s="17" t="s">
        <v>493</v>
      </c>
      <c r="B11" s="729"/>
      <c r="C11" s="729"/>
      <c r="D11" s="729"/>
      <c r="E11" s="737"/>
      <c r="F11" s="681" t="s">
        <v>63</v>
      </c>
      <c r="G11" s="737"/>
      <c r="H11" s="681" t="s">
        <v>63</v>
      </c>
      <c r="I11" s="737"/>
      <c r="J11" s="681" t="s">
        <v>63</v>
      </c>
      <c r="K11" s="729"/>
      <c r="L11" s="729"/>
      <c r="M11" s="729"/>
      <c r="N11" s="73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4" t="s">
        <v>494</v>
      </c>
      <c r="B12" s="688"/>
      <c r="C12" s="688"/>
      <c r="D12" s="688"/>
      <c r="E12" s="687"/>
      <c r="F12" s="739" t="s">
        <v>63</v>
      </c>
      <c r="G12" s="687"/>
      <c r="H12" s="740" t="s">
        <v>63</v>
      </c>
      <c r="I12" s="687"/>
      <c r="J12" s="740" t="s">
        <v>63</v>
      </c>
      <c r="K12" s="688"/>
      <c r="L12" s="688"/>
      <c r="M12" s="688"/>
      <c r="N12" s="692"/>
    </row>
    <row r="13" customFormat="false" ht="12" hidden="false" customHeight="false" outlineLevel="0" collapsed="false">
      <c r="A13" s="741" t="s">
        <v>495</v>
      </c>
      <c r="B13" s="688"/>
      <c r="C13" s="688"/>
      <c r="D13" s="688"/>
      <c r="E13" s="689"/>
      <c r="F13" s="740" t="s">
        <v>63</v>
      </c>
      <c r="G13" s="742"/>
      <c r="H13" s="715"/>
      <c r="I13" s="688"/>
      <c r="J13" s="689"/>
      <c r="K13" s="688"/>
      <c r="L13" s="688"/>
      <c r="M13" s="688"/>
      <c r="N13" s="692"/>
    </row>
    <row r="14" customFormat="false" ht="12" hidden="false" customHeight="false" outlineLevel="0" collapsed="false">
      <c r="A14" s="741" t="s">
        <v>496</v>
      </c>
      <c r="B14" s="688"/>
      <c r="C14" s="688"/>
      <c r="D14" s="688"/>
      <c r="E14" s="689"/>
      <c r="F14" s="740" t="s">
        <v>63</v>
      </c>
      <c r="G14" s="742"/>
      <c r="H14" s="740" t="s">
        <v>63</v>
      </c>
      <c r="I14" s="688"/>
      <c r="J14" s="740" t="s">
        <v>63</v>
      </c>
      <c r="K14" s="688"/>
      <c r="L14" s="688"/>
      <c r="M14" s="688"/>
      <c r="N14" s="692"/>
    </row>
    <row r="15" customFormat="false" ht="12" hidden="false" customHeight="false" outlineLevel="0" collapsed="false">
      <c r="A15" s="694" t="s">
        <v>497</v>
      </c>
      <c r="B15" s="688"/>
      <c r="C15" s="688"/>
      <c r="D15" s="688"/>
      <c r="E15" s="689"/>
      <c r="F15" s="740" t="s">
        <v>63</v>
      </c>
      <c r="G15" s="742"/>
      <c r="H15" s="740" t="s">
        <v>63</v>
      </c>
      <c r="I15" s="688"/>
      <c r="J15" s="740" t="s">
        <v>63</v>
      </c>
      <c r="K15" s="688"/>
      <c r="L15" s="688"/>
      <c r="M15" s="688"/>
      <c r="N15" s="692"/>
    </row>
    <row r="16" customFormat="false" ht="12" hidden="false" customHeight="false" outlineLevel="0" collapsed="false">
      <c r="A16" s="694" t="s">
        <v>498</v>
      </c>
      <c r="B16" s="688"/>
      <c r="C16" s="688"/>
      <c r="D16" s="688"/>
      <c r="E16" s="713"/>
      <c r="F16" s="686" t="s">
        <v>63</v>
      </c>
      <c r="G16" s="713"/>
      <c r="H16" s="740" t="s">
        <v>63</v>
      </c>
      <c r="I16" s="713"/>
      <c r="J16" s="740" t="s">
        <v>63</v>
      </c>
      <c r="K16" s="688"/>
      <c r="L16" s="688"/>
      <c r="M16" s="688"/>
      <c r="N16" s="692"/>
    </row>
    <row r="17" customFormat="false" ht="12.75" hidden="false" customHeight="false" outlineLevel="0" collapsed="false">
      <c r="A17" s="550"/>
      <c r="B17" s="715"/>
      <c r="C17" s="715"/>
      <c r="D17" s="715"/>
      <c r="E17" s="713"/>
      <c r="F17" s="68"/>
      <c r="G17" s="713"/>
      <c r="H17" s="68"/>
      <c r="I17" s="743"/>
      <c r="J17" s="640"/>
      <c r="K17" s="715"/>
      <c r="L17" s="715"/>
      <c r="M17" s="715"/>
      <c r="N17" s="718"/>
    </row>
    <row r="18" s="732" customFormat="true" ht="13.5" hidden="false" customHeight="false" outlineLevel="0" collapsed="false">
      <c r="A18" s="29" t="s">
        <v>499</v>
      </c>
      <c r="B18" s="682"/>
      <c r="C18" s="682"/>
      <c r="D18" s="682"/>
      <c r="E18" s="30" t="n">
        <f aca="false">'Table2(II)s2'!O26</f>
        <v>617.981453335047</v>
      </c>
      <c r="F18" s="30" t="n">
        <f aca="false">SUM(F19:F26)</f>
        <v>206.035272766792</v>
      </c>
      <c r="G18" s="681" t="n">
        <f aca="false">'Table2(II)s2'!W26</f>
        <v>13.53</v>
      </c>
      <c r="H18" s="30" t="n">
        <f aca="false">SUM(H19:H26)</f>
        <v>9.540696721245</v>
      </c>
      <c r="I18" s="709" t="n">
        <f aca="false">'Table2(II)s2'!X7/1000</f>
        <v>0.00886500000000001</v>
      </c>
      <c r="J18" s="709" t="n">
        <f aca="false">SUM(J19:J26)</f>
        <v>0.00404318385416123</v>
      </c>
      <c r="K18" s="682"/>
      <c r="L18" s="682"/>
      <c r="M18" s="682"/>
      <c r="N18" s="74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4" t="s">
        <v>500</v>
      </c>
      <c r="B19" s="688"/>
      <c r="C19" s="688"/>
      <c r="D19" s="688"/>
      <c r="E19" s="68"/>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43.104854605074</v>
      </c>
      <c r="G19" s="68"/>
      <c r="H19" s="21" t="n">
        <f aca="false">SUM(SUM('Table2(II)s1'!P20)*6500,SUM('Table2(II)s1'!Q20)*9200,SUM('Table2(II)s1'!R20)*7000,SUM('Table2(II)s1'!S20)*7000,SUM('Table2(II)s1'!T20)*8700,SUM('Table2(II)s1'!U20)*7500,SUM('Table2(II)s1'!V20)*7400)/1000</f>
        <v>1.915116721245</v>
      </c>
      <c r="I19" s="68"/>
      <c r="J19" s="58" t="s">
        <v>63</v>
      </c>
      <c r="K19" s="688"/>
      <c r="L19" s="688"/>
      <c r="M19" s="688"/>
      <c r="N19" s="692"/>
    </row>
    <row r="20" customFormat="false" ht="12" hidden="false" customHeight="false" outlineLevel="0" collapsed="false">
      <c r="A20" s="694" t="s">
        <v>501</v>
      </c>
      <c r="B20" s="688"/>
      <c r="C20" s="688"/>
      <c r="D20" s="688"/>
      <c r="E20" s="68"/>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2.9304181617188</v>
      </c>
      <c r="G20" s="68"/>
      <c r="H20" s="58" t="s">
        <v>63</v>
      </c>
      <c r="I20" s="68"/>
      <c r="J20" s="58" t="s">
        <v>63</v>
      </c>
      <c r="K20" s="688"/>
      <c r="L20" s="688"/>
      <c r="M20" s="688"/>
      <c r="N20" s="692"/>
    </row>
    <row r="21" customFormat="false" ht="12" hidden="false" customHeight="false" outlineLevel="0" collapsed="false">
      <c r="A21" s="694" t="s">
        <v>502</v>
      </c>
      <c r="B21" s="688"/>
      <c r="C21" s="688"/>
      <c r="D21" s="688"/>
      <c r="E21" s="68"/>
      <c r="F21" s="58" t="s">
        <v>63</v>
      </c>
      <c r="G21" s="68"/>
      <c r="H21" s="58" t="s">
        <v>63</v>
      </c>
      <c r="I21" s="68"/>
      <c r="J21" s="58" t="s">
        <v>63</v>
      </c>
      <c r="K21" s="688"/>
      <c r="L21" s="688"/>
      <c r="M21" s="688"/>
      <c r="N21" s="692"/>
    </row>
    <row r="22" customFormat="false" ht="12" hidden="false" customHeight="false" outlineLevel="0" collapsed="false">
      <c r="A22" s="694" t="s">
        <v>503</v>
      </c>
      <c r="B22" s="688"/>
      <c r="C22" s="688"/>
      <c r="D22" s="688"/>
      <c r="E22" s="68"/>
      <c r="F22" s="58" t="s">
        <v>63</v>
      </c>
      <c r="G22" s="68"/>
      <c r="H22" s="58" t="s">
        <v>63</v>
      </c>
      <c r="I22" s="68"/>
      <c r="J22" s="58" t="s">
        <v>63</v>
      </c>
      <c r="K22" s="688"/>
      <c r="L22" s="688"/>
      <c r="M22" s="688"/>
      <c r="N22" s="692"/>
    </row>
    <row r="23" customFormat="false" ht="12" hidden="false" customHeight="false" outlineLevel="0" collapsed="false">
      <c r="A23" s="694" t="s">
        <v>504</v>
      </c>
      <c r="B23" s="688"/>
      <c r="C23" s="688"/>
      <c r="D23" s="688"/>
      <c r="E23" s="68"/>
      <c r="F23" s="58" t="s">
        <v>63</v>
      </c>
      <c r="G23" s="68"/>
      <c r="H23" s="58" t="s">
        <v>63</v>
      </c>
      <c r="I23" s="68"/>
      <c r="J23" s="58" t="s">
        <v>63</v>
      </c>
      <c r="K23" s="688"/>
      <c r="L23" s="688"/>
      <c r="M23" s="688"/>
      <c r="N23" s="692"/>
    </row>
    <row r="24" customFormat="false" ht="12" hidden="false" customHeight="false" outlineLevel="0" collapsed="false">
      <c r="A24" s="694" t="s">
        <v>505</v>
      </c>
      <c r="B24" s="688"/>
      <c r="C24" s="688"/>
      <c r="D24" s="688"/>
      <c r="E24" s="68"/>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8"/>
      <c r="H24" s="21" t="n">
        <f aca="false">SUM(SUM('Table2(II)s1'!P25)*6500,SUM('Table2(II)s1'!Q25)*9200,SUM('Table2(II)s1'!R25)*7000,SUM('Table2(II)s1'!S25)*7000,SUM('Table2(II)s1'!T25)*8700,SUM('Table2(II)s1'!U25)*7500,SUM('Table2(II)s1'!V25)*7400)/1000</f>
        <v>7.62558</v>
      </c>
      <c r="I24" s="68"/>
      <c r="J24" s="74" t="n">
        <f aca="false">SUM(SUM('Table2(II)s1'!X25))/1000</f>
        <v>7.3E-005</v>
      </c>
      <c r="K24" s="688"/>
      <c r="L24" s="688"/>
      <c r="M24" s="688"/>
      <c r="N24" s="692"/>
    </row>
    <row r="25" customFormat="false" ht="12" hidden="false" customHeight="false" outlineLevel="0" collapsed="false">
      <c r="A25" s="694" t="s">
        <v>506</v>
      </c>
      <c r="B25" s="688"/>
      <c r="C25" s="688"/>
      <c r="D25" s="688"/>
      <c r="E25" s="68"/>
      <c r="F25" s="68"/>
      <c r="G25" s="68"/>
      <c r="H25" s="68"/>
      <c r="I25" s="68"/>
      <c r="J25" s="22" t="n">
        <f aca="false">SUM(SUM('Table2(II)s1'!X26))/1000</f>
        <v>0.00290859746434231</v>
      </c>
      <c r="K25" s="688"/>
      <c r="L25" s="688"/>
      <c r="M25" s="688"/>
      <c r="N25" s="692"/>
    </row>
    <row r="26" customFormat="false" ht="12" hidden="false" customHeight="false" outlineLevel="0" collapsed="false">
      <c r="A26" s="694" t="s">
        <v>507</v>
      </c>
      <c r="B26" s="688"/>
      <c r="C26" s="688"/>
      <c r="D26" s="688"/>
      <c r="E26" s="740" t="s">
        <v>63</v>
      </c>
      <c r="F26" s="740" t="s">
        <v>63</v>
      </c>
      <c r="G26" s="740" t="s">
        <v>63</v>
      </c>
      <c r="H26" s="740" t="s">
        <v>63</v>
      </c>
      <c r="I26" s="740" t="s">
        <v>63</v>
      </c>
      <c r="J26" s="22" t="n">
        <f aca="false">SUM(SUM('Table2(II)s1'!X27))/1000</f>
        <v>0.00106158638981892</v>
      </c>
      <c r="K26" s="688"/>
      <c r="L26" s="688"/>
      <c r="M26" s="688"/>
      <c r="N26" s="692"/>
    </row>
    <row r="27" customFormat="false" ht="12.75" hidden="false" customHeight="false" outlineLevel="0" collapsed="false">
      <c r="A27" s="550"/>
      <c r="B27" s="715"/>
      <c r="C27" s="715"/>
      <c r="D27" s="715"/>
      <c r="E27" s="68"/>
      <c r="F27" s="68"/>
      <c r="G27" s="68"/>
      <c r="H27" s="68"/>
      <c r="I27" s="61"/>
      <c r="J27" s="640"/>
      <c r="K27" s="715"/>
      <c r="L27" s="715"/>
      <c r="M27" s="715"/>
      <c r="N27" s="718"/>
    </row>
    <row r="28" s="732" customFormat="true" ht="12" hidden="false" customHeight="false" outlineLevel="0" collapsed="false">
      <c r="A28" s="29" t="s">
        <v>508</v>
      </c>
      <c r="B28" s="30" t="n">
        <f aca="false">'Table2(I).A-Gs2'!G24</f>
        <v>1</v>
      </c>
      <c r="C28" s="30" t="n">
        <f aca="false">'Table2(I).A-Gs2'!I24</f>
        <v>0.017</v>
      </c>
      <c r="D28" s="745" t="s">
        <v>63</v>
      </c>
      <c r="E28" s="681" t="s">
        <v>63</v>
      </c>
      <c r="F28" s="681" t="s">
        <v>63</v>
      </c>
      <c r="G28" s="681" t="s">
        <v>63</v>
      </c>
      <c r="H28" s="681" t="s">
        <v>63</v>
      </c>
      <c r="I28" s="681" t="s">
        <v>63</v>
      </c>
      <c r="J28" s="681" t="s">
        <v>63</v>
      </c>
      <c r="K28" s="30" t="n">
        <f aca="true">SUM(OFFSET(CRF_Table2_I_s2_Dyn309,1,0,ROWS(CRF_Table2_I_s2_Dyn309)-1))</f>
        <v>0.105</v>
      </c>
      <c r="L28" s="30" t="n">
        <f aca="true">SUM(OFFSET(CRF_Table2_I_s2_Dyn310,1,0,ROWS(CRF_Table2_I_s2_Dyn310)-1))</f>
        <v>5.34</v>
      </c>
      <c r="M28" s="30" t="n">
        <f aca="true">SUM(OFFSET(CRF_Table2_I_s2_Dyn311,1,0,ROWS(CRF_Table2_I_s2_Dyn311)-1))</f>
        <v>3.642</v>
      </c>
      <c r="N28" s="31" t="n">
        <f aca="true">SUM(OFFSET(CRF_Table2_I_s2_Dyn312,1,0,ROWS(CRF_Table2_I_s2_Dyn312)-1))</f>
        <v>0.19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50" t="s">
        <v>509</v>
      </c>
      <c r="B29" s="61"/>
      <c r="C29" s="61"/>
      <c r="D29" s="61"/>
      <c r="E29" s="61"/>
      <c r="F29" s="61"/>
      <c r="G29" s="61"/>
      <c r="H29" s="61"/>
      <c r="I29" s="61"/>
      <c r="J29" s="640"/>
      <c r="K29" s="61" t="n">
        <f aca="false">[2]97_2!I$23</f>
        <v>0.105</v>
      </c>
      <c r="L29" s="61" t="n">
        <f aca="false">[2]97_2!J$23</f>
        <v>5.34</v>
      </c>
      <c r="M29" s="61" t="n">
        <f aca="false">[2]97_2!K$23</f>
        <v>3.642</v>
      </c>
      <c r="N29" s="62" t="n">
        <f aca="false">[2]97_2!L$23</f>
        <v>0.191</v>
      </c>
    </row>
    <row r="30" customFormat="false" ht="12.75" hidden="false" customHeight="false" outlineLevel="0" collapsed="false">
      <c r="A30" s="550"/>
      <c r="B30" s="61"/>
      <c r="C30" s="61"/>
      <c r="D30" s="61"/>
      <c r="E30" s="61"/>
      <c r="F30" s="61"/>
      <c r="G30" s="61"/>
      <c r="H30" s="61"/>
      <c r="I30" s="61"/>
      <c r="J30" s="640"/>
      <c r="K30" s="61"/>
      <c r="L30" s="61"/>
      <c r="M30" s="61"/>
      <c r="N30" s="62"/>
    </row>
    <row r="31" customFormat="false" ht="12" hidden="false" customHeight="false" outlineLevel="0" collapsed="false">
      <c r="A31" s="42"/>
      <c r="B31" s="42"/>
      <c r="C31" s="42"/>
      <c r="D31" s="42"/>
      <c r="E31" s="42"/>
      <c r="F31" s="42"/>
      <c r="G31" s="42"/>
      <c r="H31" s="42"/>
      <c r="I31" s="42"/>
      <c r="J31" s="42"/>
      <c r="K31" s="42"/>
      <c r="L31" s="42"/>
      <c r="M31" s="42"/>
      <c r="N31" s="42"/>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9" t="s">
        <v>510</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0.32"/>
    <col collapsed="false" customWidth="true" hidden="false" outlineLevel="0" max="2" min="2" style="95" width="34.15"/>
    <col collapsed="false" customWidth="true" hidden="false" outlineLevel="0" max="3" min="3" style="95" width="12.16"/>
    <col collapsed="false" customWidth="true" hidden="false" outlineLevel="0" max="4" min="4" style="95" width="15.32"/>
    <col collapsed="false" customWidth="true" hidden="false" outlineLevel="0" max="6" min="5" style="95" width="14.15"/>
    <col collapsed="false" customWidth="true" hidden="false" outlineLevel="0" max="7" min="7" style="95" width="15.16"/>
    <col collapsed="false" customWidth="true" hidden="false" outlineLevel="0" max="8" min="8" style="95" width="7.49"/>
    <col collapsed="false" customWidth="true" hidden="false" outlineLevel="0" max="9" min="9" style="95" width="15.82"/>
    <col collapsed="false" customWidth="true" hidden="false" outlineLevel="0" max="10" min="10" style="95" width="7.82"/>
    <col collapsed="false" customWidth="true" hidden="false" outlineLevel="0" max="11" min="11" style="95" width="17.15"/>
    <col collapsed="false" customWidth="true" hidden="false" outlineLevel="0" max="12" min="12" style="95" width="7.82"/>
    <col collapsed="false" customWidth="true" hidden="false" outlineLevel="0" max="13" min="13" style="95" width="4.49"/>
    <col collapsed="false" customWidth="false" hidden="false" outlineLevel="0" max="257" min="14" style="95" width="10.66"/>
  </cols>
  <sheetData>
    <row r="1" customFormat="false" ht="15.75" hidden="false" customHeight="false" outlineLevel="0" collapsed="false">
      <c r="A1" s="4" t="s">
        <v>511</v>
      </c>
      <c r="B1" s="0"/>
      <c r="C1" s="0"/>
      <c r="D1" s="0"/>
      <c r="E1" s="0"/>
      <c r="F1" s="94"/>
      <c r="G1" s="94"/>
      <c r="H1" s="94"/>
      <c r="I1" s="94"/>
      <c r="L1" s="603" t="str">
        <f aca="false">CRF_CountryName</f>
        <v>Switzerland</v>
      </c>
    </row>
    <row r="2" customFormat="false" ht="17.25" hidden="false" customHeight="false" outlineLevel="0" collapsed="false">
      <c r="A2" s="4" t="s">
        <v>512</v>
      </c>
      <c r="B2" s="746"/>
      <c r="C2" s="94"/>
      <c r="D2" s="94"/>
      <c r="E2" s="94"/>
      <c r="F2" s="94"/>
      <c r="G2" s="94"/>
      <c r="H2" s="94"/>
      <c r="I2" s="94"/>
      <c r="L2" s="603" t="n">
        <f aca="false">CRF_InventoryYear</f>
        <v>1997</v>
      </c>
    </row>
    <row r="3" customFormat="false" ht="15.75" hidden="false" customHeight="false" outlineLevel="0" collapsed="false">
      <c r="A3" s="4" t="s">
        <v>47</v>
      </c>
      <c r="B3" s="746"/>
      <c r="C3" s="94"/>
      <c r="D3" s="94"/>
      <c r="E3" s="94"/>
      <c r="F3" s="94"/>
      <c r="G3" s="94"/>
      <c r="H3" s="94"/>
      <c r="I3" s="94"/>
      <c r="L3" s="603" t="n">
        <f aca="false">CRF_Submission</f>
        <v>2004</v>
      </c>
    </row>
    <row r="4" customFormat="false" ht="16.5" hidden="false" customHeight="false" outlineLevel="0" collapsed="false">
      <c r="A4" s="605"/>
      <c r="B4" s="679"/>
      <c r="C4" s="94"/>
      <c r="D4" s="94"/>
      <c r="E4" s="94"/>
      <c r="F4" s="94"/>
      <c r="G4" s="94"/>
      <c r="H4" s="94"/>
      <c r="I4" s="94"/>
    </row>
    <row r="5" customFormat="false" ht="14.25" hidden="false" customHeight="false" outlineLevel="0" collapsed="false">
      <c r="A5" s="428" t="s">
        <v>513</v>
      </c>
      <c r="B5" s="429" t="s">
        <v>426</v>
      </c>
      <c r="C5" s="429"/>
      <c r="D5" s="429" t="s">
        <v>427</v>
      </c>
      <c r="E5" s="429"/>
      <c r="F5" s="429"/>
      <c r="G5" s="431" t="s">
        <v>514</v>
      </c>
      <c r="H5" s="431"/>
      <c r="I5" s="431"/>
      <c r="J5" s="431"/>
      <c r="K5" s="431"/>
      <c r="L5" s="431"/>
    </row>
    <row r="6" customFormat="false" ht="13.5" hidden="false" customHeight="false" outlineLevel="0" collapsed="false">
      <c r="A6" s="434" t="s">
        <v>515</v>
      </c>
      <c r="B6" s="747" t="s">
        <v>516</v>
      </c>
      <c r="C6" s="747"/>
      <c r="D6" s="748" t="s">
        <v>338</v>
      </c>
      <c r="E6" s="748" t="s">
        <v>367</v>
      </c>
      <c r="F6" s="748" t="s">
        <v>368</v>
      </c>
      <c r="G6" s="749" t="s">
        <v>338</v>
      </c>
      <c r="H6" s="749"/>
      <c r="I6" s="749" t="s">
        <v>367</v>
      </c>
      <c r="J6" s="749"/>
      <c r="K6" s="750" t="s">
        <v>368</v>
      </c>
      <c r="L6" s="750"/>
    </row>
    <row r="7" customFormat="false" ht="15" hidden="false" customHeight="false" outlineLevel="0" collapsed="false">
      <c r="A7" s="619"/>
      <c r="B7" s="751" t="s">
        <v>517</v>
      </c>
      <c r="C7" s="620" t="s">
        <v>518</v>
      </c>
      <c r="D7" s="752" t="s">
        <v>519</v>
      </c>
      <c r="E7" s="752" t="s">
        <v>519</v>
      </c>
      <c r="F7" s="753" t="s">
        <v>519</v>
      </c>
      <c r="G7" s="752" t="s">
        <v>56</v>
      </c>
      <c r="H7" s="754" t="s">
        <v>520</v>
      </c>
      <c r="I7" s="752" t="s">
        <v>56</v>
      </c>
      <c r="J7" s="754" t="s">
        <v>520</v>
      </c>
      <c r="K7" s="753" t="s">
        <v>56</v>
      </c>
      <c r="L7" s="755" t="s">
        <v>520</v>
      </c>
    </row>
    <row r="8" customFormat="false" ht="12.75" hidden="false" customHeight="false" outlineLevel="0" collapsed="false">
      <c r="A8" s="756" t="s">
        <v>465</v>
      </c>
      <c r="B8" s="757"/>
      <c r="C8" s="758"/>
      <c r="D8" s="759"/>
      <c r="E8" s="759"/>
      <c r="F8" s="760"/>
      <c r="G8" s="761" t="n">
        <f aca="false">SUM(G9:G12,G15:G17)</f>
        <v>1606.656661333</v>
      </c>
      <c r="H8" s="762"/>
      <c r="I8" s="761" t="n">
        <f aca="false">SUM(I9:I12,I15:I17)</f>
        <v>0.017425215</v>
      </c>
      <c r="J8" s="763"/>
      <c r="K8" s="764" t="s">
        <v>63</v>
      </c>
      <c r="L8" s="765"/>
    </row>
    <row r="9" customFormat="false" ht="14.25" hidden="false" customHeight="true" outlineLevel="0" collapsed="false">
      <c r="A9" s="766" t="s">
        <v>521</v>
      </c>
      <c r="B9" s="767" t="s">
        <v>522</v>
      </c>
      <c r="C9" s="23" t="n">
        <f aca="false">[2]97_2!$D$29</f>
        <v>2993.845</v>
      </c>
      <c r="D9" s="141" t="e">
        <f aca="false">IEF(G9,$C9,1)</f>
        <v>#VALUE!</v>
      </c>
      <c r="E9" s="768" t="e">
        <f aca="false">IEF(I9,$C9,1)</f>
        <v>#VALUE!</v>
      </c>
      <c r="F9" s="689"/>
      <c r="G9" s="23" t="n">
        <f aca="false">[2]97_2!$E$12*1000</f>
        <v>1571.876661333</v>
      </c>
      <c r="H9" s="68"/>
      <c r="I9" s="769" t="n">
        <f aca="false">[2]97_2!$G$12</f>
        <v>0.017425215</v>
      </c>
      <c r="J9" s="689"/>
      <c r="K9" s="689"/>
      <c r="L9" s="692"/>
    </row>
    <row r="10" customFormat="false" ht="12" hidden="false" customHeight="false" outlineLevel="0" collapsed="false">
      <c r="A10" s="766" t="s">
        <v>467</v>
      </c>
      <c r="B10" s="770" t="s">
        <v>523</v>
      </c>
      <c r="C10" s="68" t="n">
        <f aca="false">[2]97_2!$D$13</f>
        <v>94</v>
      </c>
      <c r="D10" s="122" t="e">
        <f aca="false">IEF(G10,$C10,1)</f>
        <v>#VALUE!</v>
      </c>
      <c r="E10" s="688"/>
      <c r="F10" s="689"/>
      <c r="G10" s="68" t="n">
        <f aca="false">[2]97_2!$E$13*1000</f>
        <v>34.78</v>
      </c>
      <c r="H10" s="68"/>
      <c r="I10" s="688"/>
      <c r="J10" s="689"/>
      <c r="K10" s="689"/>
      <c r="L10" s="692"/>
    </row>
    <row r="11" customFormat="false" ht="12" hidden="false" customHeight="false" outlineLevel="0" collapsed="false">
      <c r="A11" s="766" t="s">
        <v>524</v>
      </c>
      <c r="B11" s="770" t="s">
        <v>63</v>
      </c>
      <c r="C11" s="23" t="s">
        <v>63</v>
      </c>
      <c r="D11" s="122" t="e">
        <f aca="false">IEF(G11,$C11,1)</f>
        <v>#VALUE!</v>
      </c>
      <c r="E11" s="688"/>
      <c r="F11" s="689"/>
      <c r="G11" s="23" t="s">
        <v>63</v>
      </c>
      <c r="H11" s="68"/>
      <c r="I11" s="688"/>
      <c r="J11" s="689"/>
      <c r="K11" s="689"/>
      <c r="L11" s="692"/>
    </row>
    <row r="12" customFormat="false" ht="12" hidden="false" customHeight="false" outlineLevel="0" collapsed="false">
      <c r="A12" s="766" t="s">
        <v>525</v>
      </c>
      <c r="B12" s="771"/>
      <c r="C12" s="298"/>
      <c r="D12" s="298"/>
      <c r="E12" s="688"/>
      <c r="F12" s="689"/>
      <c r="G12" s="139" t="s">
        <v>63</v>
      </c>
      <c r="H12" s="68"/>
      <c r="I12" s="688"/>
      <c r="J12" s="689"/>
      <c r="K12" s="689"/>
      <c r="L12" s="692"/>
    </row>
    <row r="13" customFormat="false" ht="12" hidden="false" customHeight="false" outlineLevel="0" collapsed="false">
      <c r="A13" s="772" t="s">
        <v>526</v>
      </c>
      <c r="B13" s="770" t="s">
        <v>63</v>
      </c>
      <c r="C13" s="773" t="s">
        <v>63</v>
      </c>
      <c r="D13" s="122" t="e">
        <f aca="false">IEF(G13,$C13,1)</f>
        <v>#VALUE!</v>
      </c>
      <c r="E13" s="688"/>
      <c r="F13" s="689"/>
      <c r="G13" s="23" t="s">
        <v>63</v>
      </c>
      <c r="H13" s="68"/>
      <c r="I13" s="688"/>
      <c r="J13" s="689"/>
      <c r="K13" s="689"/>
      <c r="L13" s="692"/>
    </row>
    <row r="14" customFormat="false" ht="12" hidden="false" customHeight="false" outlineLevel="0" collapsed="false">
      <c r="A14" s="772" t="s">
        <v>527</v>
      </c>
      <c r="B14" s="770" t="s">
        <v>63</v>
      </c>
      <c r="C14" s="773" t="s">
        <v>63</v>
      </c>
      <c r="D14" s="122" t="e">
        <f aca="false">IEF(G14,$C14,1)</f>
        <v>#VALUE!</v>
      </c>
      <c r="E14" s="688"/>
      <c r="F14" s="689"/>
      <c r="G14" s="23" t="s">
        <v>63</v>
      </c>
      <c r="H14" s="68"/>
      <c r="I14" s="688"/>
      <c r="J14" s="689"/>
      <c r="K14" s="689"/>
      <c r="L14" s="692"/>
    </row>
    <row r="15" customFormat="false" ht="12" hidden="false" customHeight="false" outlineLevel="0" collapsed="false">
      <c r="A15" s="766" t="s">
        <v>470</v>
      </c>
      <c r="B15" s="774" t="s">
        <v>97</v>
      </c>
      <c r="C15" s="775"/>
      <c r="D15" s="122" t="e">
        <f aca="false">IEF(G15,$C15,1)</f>
        <v>#VALUE!</v>
      </c>
      <c r="E15" s="688"/>
      <c r="F15" s="689"/>
      <c r="G15" s="23" t="s">
        <v>63</v>
      </c>
      <c r="H15" s="68"/>
      <c r="I15" s="688"/>
      <c r="J15" s="689"/>
      <c r="K15" s="689"/>
      <c r="L15" s="692"/>
    </row>
    <row r="16" customFormat="false" ht="12" hidden="false" customHeight="false" outlineLevel="0" collapsed="false">
      <c r="A16" s="766" t="s">
        <v>471</v>
      </c>
      <c r="B16" s="770" t="s">
        <v>528</v>
      </c>
      <c r="C16" s="68" t="n">
        <f aca="false">[2]97_2!$D$14</f>
        <v>5820</v>
      </c>
      <c r="D16" s="122" t="e">
        <f aca="false">IEF(G16,$C16,1)</f>
        <v>#VALUE!</v>
      </c>
      <c r="E16" s="688"/>
      <c r="F16" s="689"/>
      <c r="G16" s="23" t="s">
        <v>63</v>
      </c>
      <c r="H16" s="68"/>
      <c r="I16" s="688"/>
      <c r="J16" s="689"/>
      <c r="K16" s="689"/>
      <c r="L16" s="692"/>
    </row>
    <row r="17" customFormat="false" ht="12" hidden="false" customHeight="false" outlineLevel="0" collapsed="false">
      <c r="A17" s="766" t="s">
        <v>472</v>
      </c>
      <c r="B17" s="771"/>
      <c r="C17" s="298"/>
      <c r="D17" s="298"/>
      <c r="E17" s="776"/>
      <c r="F17" s="777"/>
      <c r="G17" s="139" t="s">
        <v>63</v>
      </c>
      <c r="H17" s="68"/>
      <c r="I17" s="139" t="s">
        <v>63</v>
      </c>
      <c r="J17" s="68"/>
      <c r="K17" s="139" t="s">
        <v>63</v>
      </c>
      <c r="L17" s="69"/>
    </row>
    <row r="18" customFormat="false" ht="12" hidden="false" customHeight="false" outlineLevel="0" collapsed="false">
      <c r="A18" s="772" t="s">
        <v>529</v>
      </c>
      <c r="B18" s="778"/>
      <c r="C18" s="68"/>
      <c r="D18" s="122" t="e">
        <f aca="false">IEF(G18,$C18,1)</f>
        <v>#VALUE!</v>
      </c>
      <c r="E18" s="713"/>
      <c r="F18" s="713"/>
      <c r="G18" s="68"/>
      <c r="H18" s="68"/>
      <c r="I18" s="776"/>
      <c r="J18" s="777"/>
      <c r="K18" s="777"/>
      <c r="L18" s="779"/>
    </row>
    <row r="19" customFormat="false" ht="12.75" hidden="false" customHeight="false" outlineLevel="0" collapsed="false">
      <c r="A19" s="550"/>
      <c r="B19" s="780"/>
      <c r="C19" s="61"/>
      <c r="D19" s="122"/>
      <c r="E19" s="122"/>
      <c r="F19" s="122"/>
      <c r="G19" s="61"/>
      <c r="H19" s="61"/>
      <c r="I19" s="61"/>
      <c r="J19" s="640"/>
      <c r="K19" s="640"/>
      <c r="L19" s="62"/>
    </row>
    <row r="20" customFormat="false" ht="12" hidden="false" customHeight="false" outlineLevel="0" collapsed="false">
      <c r="A20" s="781" t="s">
        <v>473</v>
      </c>
      <c r="B20" s="782"/>
      <c r="C20" s="783"/>
      <c r="D20" s="784"/>
      <c r="E20" s="785"/>
      <c r="F20" s="786"/>
      <c r="G20" s="135" t="n">
        <f aca="false">SUM(G21,G24,G27)</f>
        <v>13.28</v>
      </c>
      <c r="H20" s="787"/>
      <c r="I20" s="135" t="n">
        <f aca="false">SUM(I21,I24,I27)</f>
        <v>0.378</v>
      </c>
      <c r="J20" s="788"/>
      <c r="K20" s="789" t="n">
        <f aca="false">SUM(K21:K23,K27)</f>
        <v>0.312</v>
      </c>
      <c r="L20" s="790"/>
    </row>
    <row r="21" customFormat="false" ht="13.5" hidden="false" customHeight="false" outlineLevel="0" collapsed="false">
      <c r="A21" s="766" t="s">
        <v>530</v>
      </c>
      <c r="B21" s="770" t="s">
        <v>531</v>
      </c>
      <c r="C21" s="68"/>
      <c r="D21" s="122" t="e">
        <f aca="false">IEF(G21,$C21,1)</f>
        <v>#VALUE!</v>
      </c>
      <c r="E21" s="122" t="e">
        <f aca="false">IEF(I21,$C21,1)</f>
        <v>#VALUE!</v>
      </c>
      <c r="F21" s="122" t="e">
        <f aca="false">IEF(K21,$C21,1)</f>
        <v>#VALUE!</v>
      </c>
      <c r="G21" s="23" t="s">
        <v>63</v>
      </c>
      <c r="H21" s="68"/>
      <c r="I21" s="23" t="s">
        <v>63</v>
      </c>
      <c r="J21" s="569"/>
      <c r="K21" s="457" t="s">
        <v>63</v>
      </c>
      <c r="L21" s="69"/>
    </row>
    <row r="22" customFormat="false" ht="12" hidden="false" customHeight="false" outlineLevel="0" collapsed="false">
      <c r="A22" s="766" t="s">
        <v>475</v>
      </c>
      <c r="B22" s="770" t="s">
        <v>532</v>
      </c>
      <c r="C22" s="68" t="n">
        <f aca="false">[2]97_2!$D$16</f>
        <v>65</v>
      </c>
      <c r="D22" s="456"/>
      <c r="E22" s="456"/>
      <c r="F22" s="141" t="e">
        <f aca="false">IEF(K22,$C22,1)</f>
        <v>#VALUE!</v>
      </c>
      <c r="G22" s="456"/>
      <c r="H22" s="456"/>
      <c r="I22" s="456"/>
      <c r="J22" s="791"/>
      <c r="K22" s="569" t="n">
        <f aca="false">[2]97_2!$H$16</f>
        <v>0.312</v>
      </c>
      <c r="L22" s="69"/>
    </row>
    <row r="23" customFormat="false" ht="12" hidden="false" customHeight="false" outlineLevel="0" collapsed="false">
      <c r="A23" s="766" t="s">
        <v>476</v>
      </c>
      <c r="B23" s="770" t="s">
        <v>63</v>
      </c>
      <c r="C23" s="23" t="s">
        <v>63</v>
      </c>
      <c r="D23" s="456"/>
      <c r="E23" s="456"/>
      <c r="F23" s="122" t="e">
        <f aca="false">IEF(K23,$C23,1)</f>
        <v>#VALUE!</v>
      </c>
      <c r="G23" s="456"/>
      <c r="H23" s="456"/>
      <c r="I23" s="456"/>
      <c r="J23" s="791"/>
      <c r="K23" s="457" t="s">
        <v>63</v>
      </c>
      <c r="L23" s="69"/>
    </row>
    <row r="24" customFormat="false" ht="12" hidden="false" customHeight="false" outlineLevel="0" collapsed="false">
      <c r="A24" s="766" t="s">
        <v>477</v>
      </c>
      <c r="B24" s="770" t="s">
        <v>533</v>
      </c>
      <c r="C24" s="23" t="s">
        <v>534</v>
      </c>
      <c r="D24" s="122" t="e">
        <f aca="false">IEF(G24,$C24,1)</f>
        <v>#VALUE!</v>
      </c>
      <c r="E24" s="122" t="e">
        <f aca="false">IEF(I24,$C24,1)</f>
        <v>#VALUE!</v>
      </c>
      <c r="F24" s="791" t="e">
        <f aca="false">IEF(K24,$C24,1)</f>
        <v>#VALUE!</v>
      </c>
      <c r="G24" s="139" t="n">
        <f aca="false">[2]97_2!$E$17*1000</f>
        <v>13.28</v>
      </c>
      <c r="H24" s="68"/>
      <c r="I24" s="139" t="s">
        <v>63</v>
      </c>
      <c r="J24" s="569"/>
      <c r="K24" s="791" t="s">
        <v>44</v>
      </c>
      <c r="L24" s="792"/>
    </row>
    <row r="25" customFormat="false" ht="12" hidden="false" customHeight="false" outlineLevel="0" collapsed="false">
      <c r="A25" s="772" t="s">
        <v>535</v>
      </c>
      <c r="B25" s="770" t="s">
        <v>533</v>
      </c>
      <c r="C25" s="23" t="s">
        <v>534</v>
      </c>
      <c r="D25" s="122" t="e">
        <f aca="false">IEF(G25,$C25,1)</f>
        <v>#VALUE!</v>
      </c>
      <c r="E25" s="122" t="e">
        <f aca="false">IEF(I25,$C25,1)</f>
        <v>#VALUE!</v>
      </c>
      <c r="F25" s="791"/>
      <c r="G25" s="23" t="s">
        <v>534</v>
      </c>
      <c r="H25" s="68"/>
      <c r="I25" s="23" t="s">
        <v>63</v>
      </c>
      <c r="J25" s="569"/>
      <c r="K25" s="791"/>
      <c r="L25" s="792"/>
    </row>
    <row r="26" customFormat="false" ht="12" hidden="false" customHeight="false" outlineLevel="0" collapsed="false">
      <c r="A26" s="772" t="s">
        <v>536</v>
      </c>
      <c r="B26" s="770" t="s">
        <v>533</v>
      </c>
      <c r="C26" s="23" t="s">
        <v>534</v>
      </c>
      <c r="D26" s="122" t="e">
        <f aca="false">IEF(G26,$C26,1)</f>
        <v>#VALUE!</v>
      </c>
      <c r="E26" s="122" t="e">
        <f aca="false">IEF(I26,$C26,1)</f>
        <v>#VALUE!</v>
      </c>
      <c r="F26" s="793"/>
      <c r="G26" s="23" t="s">
        <v>534</v>
      </c>
      <c r="H26" s="68"/>
      <c r="I26" s="23" t="s">
        <v>63</v>
      </c>
      <c r="J26" s="569"/>
      <c r="K26" s="791"/>
      <c r="L26" s="792"/>
    </row>
    <row r="27" customFormat="false" ht="12" hidden="false" customHeight="false" outlineLevel="0" collapsed="false">
      <c r="A27" s="766" t="s">
        <v>485</v>
      </c>
      <c r="B27" s="771"/>
      <c r="C27" s="794"/>
      <c r="D27" s="794"/>
      <c r="E27" s="298"/>
      <c r="F27" s="298"/>
      <c r="G27" s="139" t="s">
        <v>63</v>
      </c>
      <c r="H27" s="68"/>
      <c r="I27" s="453" t="n">
        <f aca="true">SUM(OFFSET(CRF_Table2_I__A_Gs1_Dyn21,1,0,ROWS(CRF_Table2_I__A_Gs1_Dyn21)-1))</f>
        <v>0.378</v>
      </c>
      <c r="J27" s="68"/>
      <c r="K27" s="795" t="s">
        <v>63</v>
      </c>
      <c r="L27" s="69"/>
    </row>
    <row r="28" customFormat="false" ht="12" hidden="false" customHeight="false" outlineLevel="0" collapsed="false">
      <c r="A28" s="772" t="s">
        <v>537</v>
      </c>
      <c r="B28" s="770" t="s">
        <v>63</v>
      </c>
      <c r="C28" s="23" t="s">
        <v>63</v>
      </c>
      <c r="D28" s="456"/>
      <c r="E28" s="122" t="e">
        <f aca="false">IEF(I28,$C28,1)</f>
        <v>#VALUE!</v>
      </c>
      <c r="F28" s="791"/>
      <c r="G28" s="456"/>
      <c r="H28" s="456"/>
      <c r="I28" s="23" t="s">
        <v>63</v>
      </c>
      <c r="J28" s="569"/>
      <c r="K28" s="791"/>
      <c r="L28" s="792"/>
    </row>
    <row r="29" customFormat="false" ht="12" hidden="false" customHeight="false" outlineLevel="0" collapsed="false">
      <c r="A29" s="772" t="s">
        <v>538</v>
      </c>
      <c r="B29" s="770" t="s">
        <v>67</v>
      </c>
      <c r="C29" s="23" t="s">
        <v>67</v>
      </c>
      <c r="D29" s="122" t="e">
        <f aca="false">IEF(G29,$C29,1)</f>
        <v>#VALUE!</v>
      </c>
      <c r="E29" s="122" t="e">
        <f aca="false">IEF(I29,$C29,1)</f>
        <v>#VALUE!</v>
      </c>
      <c r="F29" s="122" t="e">
        <f aca="false">IEF(K29,$C29,1)</f>
        <v>#VALUE!</v>
      </c>
      <c r="G29" s="23" t="s">
        <v>63</v>
      </c>
      <c r="H29" s="68"/>
      <c r="I29" s="23" t="s">
        <v>67</v>
      </c>
      <c r="J29" s="569"/>
      <c r="K29" s="457" t="s">
        <v>63</v>
      </c>
      <c r="L29" s="69"/>
    </row>
    <row r="30" customFormat="false" ht="12" hidden="false" customHeight="false" outlineLevel="0" collapsed="false">
      <c r="A30" s="772" t="s">
        <v>539</v>
      </c>
      <c r="B30" s="770" t="s">
        <v>63</v>
      </c>
      <c r="C30" s="23" t="s">
        <v>63</v>
      </c>
      <c r="D30" s="456"/>
      <c r="E30" s="122" t="e">
        <f aca="false">IEF(I30,$C30,1)</f>
        <v>#VALUE!</v>
      </c>
      <c r="F30" s="791"/>
      <c r="G30" s="456"/>
      <c r="H30" s="456"/>
      <c r="I30" s="23" t="s">
        <v>63</v>
      </c>
      <c r="J30" s="569"/>
      <c r="K30" s="791"/>
      <c r="L30" s="792"/>
    </row>
    <row r="31" customFormat="false" ht="12" hidden="false" customHeight="false" outlineLevel="0" collapsed="false">
      <c r="A31" s="772" t="s">
        <v>540</v>
      </c>
      <c r="B31" s="770" t="s">
        <v>63</v>
      </c>
      <c r="C31" s="23" t="s">
        <v>63</v>
      </c>
      <c r="D31" s="456"/>
      <c r="E31" s="122" t="e">
        <f aca="false">IEF(I31,$C31,1)</f>
        <v>#VALUE!</v>
      </c>
      <c r="F31" s="791"/>
      <c r="G31" s="456"/>
      <c r="H31" s="456"/>
      <c r="I31" s="23" t="s">
        <v>63</v>
      </c>
      <c r="J31" s="569"/>
      <c r="K31" s="791"/>
      <c r="L31" s="792"/>
    </row>
    <row r="32" customFormat="false" ht="12" hidden="false" customHeight="false" outlineLevel="0" collapsed="false">
      <c r="A32" s="772" t="s">
        <v>541</v>
      </c>
      <c r="B32" s="770" t="s">
        <v>63</v>
      </c>
      <c r="C32" s="23" t="s">
        <v>63</v>
      </c>
      <c r="D32" s="456"/>
      <c r="E32" s="122" t="e">
        <f aca="false">IEF(I32,$C32,1)</f>
        <v>#VALUE!</v>
      </c>
      <c r="F32" s="791"/>
      <c r="G32" s="456"/>
      <c r="H32" s="456"/>
      <c r="I32" s="23" t="s">
        <v>63</v>
      </c>
      <c r="J32" s="569"/>
      <c r="K32" s="791"/>
      <c r="L32" s="79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50" t="s">
        <v>479</v>
      </c>
      <c r="B33" s="796" t="s">
        <v>542</v>
      </c>
      <c r="C33" s="27" t="s">
        <v>543</v>
      </c>
      <c r="D33" s="131" t="e">
        <f aca="false">IEF(G33,$C33,1)</f>
        <v>#VALUE!</v>
      </c>
      <c r="E33" s="131" t="e">
        <f aca="false">IEF(I33,$C33,1)</f>
        <v>#VALUE!</v>
      </c>
      <c r="F33" s="131" t="e">
        <f aca="false">IEF(K33,$C33,1)</f>
        <v>#VALUE!</v>
      </c>
      <c r="G33" s="27" t="s">
        <v>63</v>
      </c>
      <c r="H33" s="61"/>
      <c r="I33" s="61" t="n">
        <f aca="false">[2]97_2!$G$18</f>
        <v>0.378</v>
      </c>
      <c r="J33" s="640"/>
      <c r="K33" s="480" t="s">
        <v>63</v>
      </c>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0"/>
      <c r="B34" s="796" t="s">
        <v>544</v>
      </c>
      <c r="C34" s="61"/>
      <c r="D34" s="131"/>
      <c r="E34" s="131"/>
      <c r="F34" s="131"/>
      <c r="G34" s="61"/>
      <c r="H34" s="61"/>
      <c r="I34" s="61"/>
      <c r="J34" s="640"/>
      <c r="K34" s="640"/>
      <c r="L34" s="6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97"/>
      <c r="B35" s="797"/>
      <c r="C35" s="797"/>
      <c r="D35" s="797"/>
      <c r="E35" s="797"/>
      <c r="F35" s="797"/>
      <c r="G35" s="797"/>
      <c r="H35" s="797"/>
      <c r="I35" s="797"/>
      <c r="J35" s="797"/>
      <c r="K35" s="797"/>
      <c r="L35" s="797"/>
    </row>
    <row r="36" customFormat="false" ht="13.5" hidden="false" customHeight="false" outlineLevel="0" collapsed="false">
      <c r="A36" s="798" t="s">
        <v>545</v>
      </c>
    </row>
    <row r="37" customFormat="false" ht="12" hidden="false" customHeight="false" outlineLevel="0" collapsed="false">
      <c r="A37" s="95" t="s">
        <v>546</v>
      </c>
    </row>
    <row r="38" customFormat="false" ht="13.5" hidden="false" customHeight="false" outlineLevel="0" collapsed="false">
      <c r="A38" s="798" t="s">
        <v>547</v>
      </c>
    </row>
    <row r="39" customFormat="false" ht="12" hidden="false" customHeight="false" outlineLevel="0" collapsed="false">
      <c r="A39" s="95" t="s">
        <v>548</v>
      </c>
    </row>
    <row r="40" customFormat="false" ht="13.5" hidden="false" customHeight="false" outlineLevel="0" collapsed="false">
      <c r="A40" s="798" t="s">
        <v>54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1.82"/>
    <col collapsed="false" customWidth="true" hidden="false" outlineLevel="0" max="2" min="2" style="95" width="23.82"/>
    <col collapsed="false" customWidth="true" hidden="false" outlineLevel="0" max="3" min="3" style="95" width="16.32"/>
    <col collapsed="false" customWidth="true" hidden="false" outlineLevel="0" max="4" min="4" style="95" width="15.32"/>
    <col collapsed="false" customWidth="true" hidden="false" outlineLevel="0" max="5" min="5" style="95" width="13.15"/>
    <col collapsed="false" customWidth="true" hidden="false" outlineLevel="0" max="6" min="6" style="95" width="14.15"/>
    <col collapsed="false" customWidth="true" hidden="false" outlineLevel="0" max="7" min="7" style="95" width="13.66"/>
    <col collapsed="false" customWidth="true" hidden="false" outlineLevel="0" max="8" min="8" style="95" width="8.32"/>
    <col collapsed="false" customWidth="true" hidden="false" outlineLevel="0" max="9" min="9" style="95" width="15.32"/>
    <col collapsed="false" customWidth="true" hidden="false" outlineLevel="0" max="10" min="10" style="95" width="6.82"/>
    <col collapsed="false" customWidth="true" hidden="false" outlineLevel="0" max="11" min="11" style="95" width="16.49"/>
    <col collapsed="false" customWidth="true" hidden="false" outlineLevel="0" max="12" min="12" style="95" width="7.49"/>
    <col collapsed="false" customWidth="true" hidden="false" outlineLevel="0" max="13" min="13" style="95" width="2.15"/>
    <col collapsed="false" customWidth="false" hidden="false" outlineLevel="0" max="257" min="14" style="95" width="10.66"/>
  </cols>
  <sheetData>
    <row r="1" customFormat="false" ht="15.75" hidden="false" customHeight="false" outlineLevel="0" collapsed="false">
      <c r="A1" s="4" t="s">
        <v>550</v>
      </c>
      <c r="B1" s="0"/>
      <c r="C1" s="0"/>
      <c r="D1" s="0"/>
      <c r="E1" s="0"/>
      <c r="F1" s="799"/>
      <c r="G1" s="799"/>
      <c r="J1" s="800"/>
      <c r="L1" s="603" t="str">
        <f aca="false">CRF_CountryName</f>
        <v>Switzerland</v>
      </c>
    </row>
    <row r="2" customFormat="false" ht="17.25" hidden="false" customHeight="false" outlineLevel="0" collapsed="false">
      <c r="A2" s="4" t="s">
        <v>512</v>
      </c>
      <c r="B2" s="458"/>
      <c r="C2" s="649"/>
      <c r="D2" s="800"/>
      <c r="E2" s="800"/>
      <c r="F2" s="799"/>
      <c r="G2" s="799"/>
      <c r="H2" s="799"/>
      <c r="I2" s="800"/>
      <c r="L2" s="603" t="n">
        <f aca="false">CRF_InventoryYear</f>
        <v>1997</v>
      </c>
    </row>
    <row r="3" customFormat="false" ht="15.75" hidden="false" customHeight="false" outlineLevel="0" collapsed="false">
      <c r="A3" s="4" t="s">
        <v>79</v>
      </c>
      <c r="B3" s="458"/>
      <c r="C3" s="649"/>
      <c r="D3" s="800"/>
      <c r="E3" s="800"/>
      <c r="F3" s="799"/>
      <c r="G3" s="799"/>
      <c r="H3" s="799"/>
      <c r="I3" s="800"/>
      <c r="L3" s="603" t="n">
        <f aca="false">CRF_Submission</f>
        <v>2004</v>
      </c>
    </row>
    <row r="4" customFormat="false" ht="16.5" hidden="false" customHeight="false" outlineLevel="0" collapsed="false">
      <c r="A4" s="801"/>
      <c r="B4" s="458"/>
      <c r="C4" s="649"/>
      <c r="D4" s="800"/>
      <c r="E4" s="800"/>
      <c r="F4" s="799"/>
      <c r="G4" s="799"/>
      <c r="H4" s="799"/>
      <c r="I4" s="800"/>
      <c r="J4" s="800"/>
      <c r="K4" s="799"/>
      <c r="L4" s="799"/>
    </row>
    <row r="5" customFormat="false" ht="14.25" hidden="false" customHeight="false" outlineLevel="0" collapsed="false">
      <c r="A5" s="428" t="s">
        <v>513</v>
      </c>
      <c r="B5" s="429" t="s">
        <v>426</v>
      </c>
      <c r="C5" s="429"/>
      <c r="D5" s="429" t="s">
        <v>427</v>
      </c>
      <c r="E5" s="429"/>
      <c r="F5" s="429"/>
      <c r="G5" s="431" t="s">
        <v>514</v>
      </c>
      <c r="H5" s="431"/>
      <c r="I5" s="431"/>
      <c r="J5" s="431"/>
      <c r="K5" s="431"/>
      <c r="L5" s="431"/>
    </row>
    <row r="6" customFormat="false" ht="13.5" hidden="false" customHeight="false" outlineLevel="0" collapsed="false">
      <c r="A6" s="434" t="s">
        <v>515</v>
      </c>
      <c r="B6" s="747" t="s">
        <v>551</v>
      </c>
      <c r="C6" s="747"/>
      <c r="D6" s="748" t="s">
        <v>338</v>
      </c>
      <c r="E6" s="748" t="s">
        <v>367</v>
      </c>
      <c r="F6" s="748" t="s">
        <v>368</v>
      </c>
      <c r="G6" s="749" t="s">
        <v>338</v>
      </c>
      <c r="H6" s="749"/>
      <c r="I6" s="749" t="s">
        <v>367</v>
      </c>
      <c r="J6" s="749"/>
      <c r="K6" s="750" t="s">
        <v>368</v>
      </c>
      <c r="L6" s="750"/>
    </row>
    <row r="7" customFormat="false" ht="15" hidden="false" customHeight="false" outlineLevel="0" collapsed="false">
      <c r="A7" s="619"/>
      <c r="B7" s="751" t="s">
        <v>517</v>
      </c>
      <c r="C7" s="620" t="s">
        <v>518</v>
      </c>
      <c r="D7" s="752" t="s">
        <v>519</v>
      </c>
      <c r="E7" s="752" t="s">
        <v>519</v>
      </c>
      <c r="F7" s="753" t="s">
        <v>519</v>
      </c>
      <c r="G7" s="752" t="s">
        <v>56</v>
      </c>
      <c r="H7" s="802" t="s">
        <v>520</v>
      </c>
      <c r="I7" s="752" t="s">
        <v>56</v>
      </c>
      <c r="J7" s="802" t="s">
        <v>520</v>
      </c>
      <c r="K7" s="753" t="s">
        <v>56</v>
      </c>
      <c r="L7" s="755" t="s">
        <v>520</v>
      </c>
    </row>
    <row r="8" customFormat="false" ht="15" hidden="false" customHeight="false" outlineLevel="0" collapsed="false">
      <c r="A8" s="756" t="s">
        <v>552</v>
      </c>
      <c r="B8" s="630"/>
      <c r="C8" s="803"/>
      <c r="D8" s="759"/>
      <c r="E8" s="759"/>
      <c r="F8" s="760"/>
      <c r="G8" s="761" t="n">
        <f aca="false">SUM(G9,G16,G17,G19)</f>
        <v>117.768209999734</v>
      </c>
      <c r="H8" s="387"/>
      <c r="I8" s="804" t="n">
        <f aca="false">SUM(I9,I16,I17,I19)</f>
        <v>1.0453268E-005</v>
      </c>
      <c r="J8" s="707"/>
      <c r="K8" s="804" t="n">
        <f aca="false">SUM(K9,K16,K17,K19)</f>
        <v>6.2719608E-006</v>
      </c>
      <c r="L8" s="383"/>
    </row>
    <row r="9" customFormat="false" ht="12" hidden="false" customHeight="false" outlineLevel="0" collapsed="false">
      <c r="A9" s="766" t="s">
        <v>481</v>
      </c>
      <c r="B9" s="805"/>
      <c r="C9" s="68" t="n">
        <f aca="false">C10</f>
        <v>916</v>
      </c>
      <c r="D9" s="122" t="e">
        <f aca="false">IEF(G9,$C9,1)</f>
        <v>#VALUE!</v>
      </c>
      <c r="E9" s="688"/>
      <c r="F9" s="689"/>
      <c r="G9" s="122" t="n">
        <f aca="false">SUM(G10:G14)</f>
        <v>74</v>
      </c>
      <c r="H9" s="68"/>
      <c r="I9" s="139" t="s">
        <v>63</v>
      </c>
      <c r="J9" s="569"/>
      <c r="K9" s="806"/>
      <c r="L9" s="692"/>
    </row>
    <row r="10" customFormat="false" ht="12" hidden="false" customHeight="false" outlineLevel="0" collapsed="false">
      <c r="A10" s="772" t="s">
        <v>553</v>
      </c>
      <c r="B10" s="770" t="s">
        <v>554</v>
      </c>
      <c r="C10" s="68" t="n">
        <f aca="false">[2]97_2!$D$20</f>
        <v>916</v>
      </c>
      <c r="D10" s="122" t="e">
        <f aca="false">IEF(G10,$C10,1)</f>
        <v>#VALUE!</v>
      </c>
      <c r="E10" s="688"/>
      <c r="F10" s="689"/>
      <c r="G10" s="68" t="n">
        <f aca="false">[2]97_2!$E$20*1000</f>
        <v>74</v>
      </c>
      <c r="H10" s="68"/>
      <c r="I10" s="688"/>
      <c r="J10" s="689"/>
      <c r="K10" s="689"/>
      <c r="L10" s="692"/>
    </row>
    <row r="11" customFormat="false" ht="12" hidden="false" customHeight="false" outlineLevel="0" collapsed="false">
      <c r="A11" s="772" t="s">
        <v>555</v>
      </c>
      <c r="B11" s="770" t="s">
        <v>67</v>
      </c>
      <c r="C11" s="807" t="s">
        <v>67</v>
      </c>
      <c r="D11" s="122" t="e">
        <f aca="false">IEF(G11,$C11,1)</f>
        <v>#VALUE!</v>
      </c>
      <c r="E11" s="122" t="e">
        <f aca="false">IEF(I11,$C11,1)</f>
        <v>#VALUE!</v>
      </c>
      <c r="F11" s="689"/>
      <c r="G11" s="773" t="s">
        <v>67</v>
      </c>
      <c r="H11" s="68"/>
      <c r="I11" s="23" t="s">
        <v>63</v>
      </c>
      <c r="J11" s="569"/>
      <c r="K11" s="689"/>
      <c r="L11" s="692"/>
    </row>
    <row r="12" customFormat="false" ht="12" hidden="false" customHeight="false" outlineLevel="0" collapsed="false">
      <c r="A12" s="772" t="s">
        <v>556</v>
      </c>
      <c r="B12" s="770" t="s">
        <v>67</v>
      </c>
      <c r="C12" s="807" t="s">
        <v>67</v>
      </c>
      <c r="D12" s="122" t="e">
        <f aca="false">IEF(G12,$C12,1)</f>
        <v>#VALUE!</v>
      </c>
      <c r="E12" s="122" t="e">
        <f aca="false">IEF(I12,$C12,1)</f>
        <v>#VALUE!</v>
      </c>
      <c r="F12" s="689"/>
      <c r="G12" s="773" t="s">
        <v>67</v>
      </c>
      <c r="H12" s="68"/>
      <c r="I12" s="23" t="s">
        <v>63</v>
      </c>
      <c r="J12" s="569"/>
      <c r="K12" s="689"/>
      <c r="L12" s="692"/>
    </row>
    <row r="13" customFormat="false" ht="12" hidden="false" customHeight="false" outlineLevel="0" collapsed="false">
      <c r="A13" s="772" t="s">
        <v>557</v>
      </c>
      <c r="B13" s="770" t="s">
        <v>67</v>
      </c>
      <c r="C13" s="807" t="s">
        <v>67</v>
      </c>
      <c r="D13" s="122" t="e">
        <f aca="false">IEF(G13,$C13,1)</f>
        <v>#VALUE!</v>
      </c>
      <c r="E13" s="122" t="e">
        <f aca="false">IEF(I13,$C13,1)</f>
        <v>#VALUE!</v>
      </c>
      <c r="F13" s="73"/>
      <c r="G13" s="773" t="s">
        <v>67</v>
      </c>
      <c r="H13" s="68"/>
      <c r="I13" s="23" t="s">
        <v>63</v>
      </c>
      <c r="J13" s="569"/>
      <c r="K13" s="689"/>
      <c r="L13" s="692"/>
    </row>
    <row r="14" customFormat="false" ht="12" hidden="false" customHeight="false" outlineLevel="0" collapsed="false">
      <c r="A14" s="772" t="s">
        <v>311</v>
      </c>
      <c r="B14" s="771"/>
      <c r="C14" s="794"/>
      <c r="D14" s="298"/>
      <c r="E14" s="808"/>
      <c r="F14" s="809"/>
      <c r="G14" s="139" t="s">
        <v>63</v>
      </c>
      <c r="H14" s="68"/>
      <c r="I14" s="139" t="s">
        <v>63</v>
      </c>
      <c r="J14" s="810"/>
      <c r="K14" s="793"/>
      <c r="L14" s="67"/>
    </row>
    <row r="15" s="94" customFormat="true" ht="12" hidden="false" customHeight="false" outlineLevel="0" collapsed="false">
      <c r="A15" s="811"/>
      <c r="B15" s="778"/>
      <c r="C15" s="68"/>
      <c r="D15" s="122" t="e">
        <f aca="false">IEF(G15,$C15,1)</f>
        <v>#VALUE!</v>
      </c>
      <c r="E15" s="122" t="e">
        <f aca="false">IEF(I15,$C15,1)</f>
        <v>#VALUE!</v>
      </c>
      <c r="F15" s="812" t="e">
        <f aca="false">IEF(K15,$C15,1)</f>
        <v>#VALUE!</v>
      </c>
      <c r="G15" s="68"/>
      <c r="H15" s="68"/>
      <c r="I15" s="68"/>
      <c r="J15" s="68"/>
      <c r="K15" s="73"/>
      <c r="L15" s="67"/>
    </row>
    <row r="16" customFormat="false" ht="12" hidden="false" customHeight="false" outlineLevel="0" collapsed="false">
      <c r="A16" s="766" t="s">
        <v>482</v>
      </c>
      <c r="B16" s="770" t="s">
        <v>558</v>
      </c>
      <c r="C16" s="68" t="n">
        <f aca="false">[2]97_2!$D$21</f>
        <v>53.333</v>
      </c>
      <c r="D16" s="122" t="e">
        <f aca="false">IEF(G16,$C16,1)</f>
        <v>#VALUE!</v>
      </c>
      <c r="E16" s="813" t="e">
        <f aca="false">IEF(I16,$C16,1)</f>
        <v>#VALUE!</v>
      </c>
      <c r="F16" s="813" t="e">
        <f aca="false">IEF(K16,$C16,1)</f>
        <v>#VALUE!</v>
      </c>
      <c r="G16" s="68" t="n">
        <f aca="false">[2]97_2!$E$21*1000</f>
        <v>0.768209999733936</v>
      </c>
      <c r="H16" s="68"/>
      <c r="I16" s="814" t="n">
        <f aca="false">[2]97_2!$G$21</f>
        <v>1.0453268E-005</v>
      </c>
      <c r="J16" s="569"/>
      <c r="K16" s="815" t="n">
        <f aca="false">[2]97_2!$H$21</f>
        <v>6.2719608E-006</v>
      </c>
      <c r="L16" s="692"/>
    </row>
    <row r="17" customFormat="false" ht="12" hidden="false" customHeight="false" outlineLevel="0" collapsed="false">
      <c r="A17" s="766" t="s">
        <v>483</v>
      </c>
      <c r="B17" s="770" t="s">
        <v>559</v>
      </c>
      <c r="C17" s="68" t="n">
        <f aca="false">[2]97_2!$D$22</f>
        <v>27.319</v>
      </c>
      <c r="D17" s="122" t="e">
        <f aca="false">IEF(G17,$C17,1)</f>
        <v>#VALUE!</v>
      </c>
      <c r="E17" s="122" t="e">
        <f aca="false">IEF(I17,$C17,1)</f>
        <v>#VALUE!</v>
      </c>
      <c r="F17" s="689"/>
      <c r="G17" s="68" t="n">
        <f aca="false">[2]97_2!$E$22*1000</f>
        <v>43</v>
      </c>
      <c r="H17" s="68"/>
      <c r="I17" s="23" t="s">
        <v>63</v>
      </c>
      <c r="J17" s="569"/>
      <c r="K17" s="689"/>
      <c r="L17" s="692"/>
    </row>
    <row r="18" customFormat="false" ht="29.25" hidden="false" customHeight="true" outlineLevel="0" collapsed="false">
      <c r="A18" s="816" t="s">
        <v>560</v>
      </c>
      <c r="B18" s="817"/>
      <c r="C18" s="818"/>
      <c r="D18" s="819"/>
      <c r="E18" s="688"/>
      <c r="F18" s="689"/>
      <c r="G18" s="819"/>
      <c r="H18" s="819"/>
      <c r="I18" s="688"/>
      <c r="J18" s="689"/>
      <c r="K18" s="689"/>
      <c r="L18" s="692"/>
    </row>
    <row r="19" customFormat="false" ht="12" hidden="false" customHeight="false" outlineLevel="0" collapsed="false">
      <c r="A19" s="766" t="s">
        <v>478</v>
      </c>
      <c r="B19" s="771"/>
      <c r="C19" s="794"/>
      <c r="D19" s="298"/>
      <c r="E19" s="298"/>
      <c r="F19" s="298"/>
      <c r="G19" s="139" t="s">
        <v>63</v>
      </c>
      <c r="H19" s="68"/>
      <c r="I19" s="139" t="s">
        <v>63</v>
      </c>
      <c r="J19" s="569"/>
      <c r="K19" s="454" t="s">
        <v>63</v>
      </c>
      <c r="L19" s="69"/>
    </row>
    <row r="20" customFormat="false" ht="12.75" hidden="false" customHeight="false" outlineLevel="0" collapsed="false">
      <c r="A20" s="550"/>
      <c r="B20" s="780"/>
      <c r="C20" s="61"/>
      <c r="D20" s="131"/>
      <c r="E20" s="131"/>
      <c r="F20" s="820"/>
      <c r="G20" s="61"/>
      <c r="H20" s="61"/>
      <c r="I20" s="61"/>
      <c r="J20" s="640"/>
      <c r="K20" s="640"/>
      <c r="L20" s="62"/>
    </row>
    <row r="21" customFormat="false" ht="12" hidden="false" customHeight="false" outlineLevel="0" collapsed="false">
      <c r="A21" s="781" t="s">
        <v>490</v>
      </c>
      <c r="B21" s="821"/>
      <c r="C21" s="822"/>
      <c r="D21" s="822"/>
      <c r="E21" s="783"/>
      <c r="F21" s="823"/>
      <c r="G21" s="824" t="s">
        <v>67</v>
      </c>
      <c r="H21" s="825"/>
      <c r="I21" s="783"/>
      <c r="J21" s="823"/>
      <c r="K21" s="823"/>
      <c r="L21" s="826"/>
    </row>
    <row r="22" customFormat="false" ht="12" hidden="false" customHeight="false" outlineLevel="0" collapsed="false">
      <c r="A22" s="766" t="s">
        <v>491</v>
      </c>
      <c r="B22" s="688" t="s">
        <v>67</v>
      </c>
      <c r="C22" s="827"/>
      <c r="D22" s="828" t="s">
        <v>67</v>
      </c>
      <c r="E22" s="827"/>
      <c r="F22" s="827"/>
      <c r="G22" s="688" t="s">
        <v>67</v>
      </c>
      <c r="H22" s="827"/>
      <c r="I22" s="827"/>
      <c r="J22" s="827"/>
      <c r="K22" s="829"/>
      <c r="L22" s="830"/>
    </row>
    <row r="23" customFormat="false" ht="12.75" hidden="false" customHeight="false" outlineLevel="0" collapsed="false">
      <c r="A23" s="831" t="s">
        <v>561</v>
      </c>
      <c r="B23" s="832" t="s">
        <v>67</v>
      </c>
      <c r="C23" s="833"/>
      <c r="D23" s="149" t="e">
        <f aca="false">IEF(G23,$C23,1)</f>
        <v>#VALUE!</v>
      </c>
      <c r="E23" s="834"/>
      <c r="F23" s="834"/>
      <c r="G23" s="832" t="s">
        <v>67</v>
      </c>
      <c r="H23" s="833"/>
      <c r="I23" s="834"/>
      <c r="J23" s="834"/>
      <c r="K23" s="835"/>
      <c r="L23" s="836"/>
    </row>
    <row r="24" customFormat="false" ht="12" hidden="false" customHeight="false" outlineLevel="0" collapsed="false">
      <c r="A24" s="756" t="s">
        <v>562</v>
      </c>
      <c r="B24" s="837"/>
      <c r="C24" s="838"/>
      <c r="D24" s="839"/>
      <c r="E24" s="839"/>
      <c r="F24" s="839"/>
      <c r="G24" s="761" t="n">
        <f aca="true">SUM(OFFSET(CRF_Table2_I__A_Gs2_Dyn30,1,0,ROWS(CRF_Table2_I__A_Gs2_Dyn30)-1))</f>
        <v>1</v>
      </c>
      <c r="H24" s="387"/>
      <c r="I24" s="761" t="n">
        <f aca="true">SUM(OFFSET(CRF_Table2_I__A_Gs2_Dyn31,1,0,ROWS(CRF_Table2_I__A_Gs2_Dyn31)-1))</f>
        <v>0.017</v>
      </c>
      <c r="J24" s="707"/>
      <c r="K24" s="840" t="s">
        <v>63</v>
      </c>
      <c r="L24" s="383"/>
    </row>
    <row r="25" customFormat="false" ht="12" hidden="false" customHeight="false" outlineLevel="0" collapsed="false">
      <c r="A25" s="550" t="s">
        <v>509</v>
      </c>
      <c r="B25" s="841"/>
      <c r="C25" s="27" t="s">
        <v>543</v>
      </c>
      <c r="D25" s="131" t="e">
        <f aca="false">IEF(G25,$C25,1)</f>
        <v>#VALUE!</v>
      </c>
      <c r="E25" s="131" t="e">
        <f aca="false">IEF(I25,$C25,1)</f>
        <v>#VALUE!</v>
      </c>
      <c r="F25" s="131" t="e">
        <f aca="false">IEF(K25,$C25,1)</f>
        <v>#VALUE!</v>
      </c>
      <c r="G25" s="61" t="n">
        <f aca="false">[2]97_2!$E$23*1000</f>
        <v>1</v>
      </c>
      <c r="H25" s="61"/>
      <c r="I25" s="61" t="n">
        <f aca="false">[2]97_2!$G$23</f>
        <v>0.017</v>
      </c>
      <c r="J25" s="640"/>
      <c r="K25" s="480" t="s">
        <v>63</v>
      </c>
      <c r="L25" s="62"/>
    </row>
    <row r="26" customFormat="false" ht="12.75" hidden="false" customHeight="false" outlineLevel="0" collapsed="false">
      <c r="A26" s="550"/>
      <c r="B26" s="841"/>
      <c r="C26" s="61"/>
      <c r="D26" s="131"/>
      <c r="E26" s="131"/>
      <c r="F26" s="131"/>
      <c r="G26" s="61"/>
      <c r="H26" s="61"/>
      <c r="I26" s="61"/>
      <c r="J26" s="640"/>
      <c r="K26" s="640"/>
      <c r="L26" s="62"/>
    </row>
    <row r="27" customFormat="false" ht="12" hidden="false" customHeight="false" outlineLevel="0" collapsed="false">
      <c r="A27" s="797"/>
      <c r="B27" s="797"/>
      <c r="C27" s="797"/>
      <c r="D27" s="797"/>
      <c r="E27" s="797"/>
      <c r="F27" s="797"/>
      <c r="G27" s="797"/>
      <c r="H27" s="797"/>
      <c r="I27" s="797"/>
      <c r="J27" s="797"/>
      <c r="K27" s="797"/>
      <c r="L27" s="797"/>
    </row>
    <row r="28" customFormat="false" ht="13.5" hidden="false" customHeight="false" outlineLevel="0" collapsed="false">
      <c r="A28" s="798" t="s">
        <v>563</v>
      </c>
    </row>
    <row r="30" customFormat="false" ht="12" hidden="false" customHeight="false" outlineLevel="0" collapsed="false">
      <c r="A30" s="207" t="s">
        <v>564</v>
      </c>
    </row>
    <row r="31" customFormat="false" ht="12.75" hidden="false" customHeight="false" outlineLevel="0" collapsed="false"/>
    <row r="32" customFormat="false" ht="12" hidden="false" customHeight="false" outlineLevel="0" collapsed="false">
      <c r="A32" s="842" t="s">
        <v>418</v>
      </c>
      <c r="B32" s="843"/>
      <c r="C32" s="843"/>
      <c r="D32" s="843"/>
      <c r="E32" s="843"/>
      <c r="F32" s="843"/>
      <c r="G32" s="843"/>
      <c r="H32" s="843"/>
      <c r="I32" s="843"/>
      <c r="J32" s="843"/>
      <c r="K32" s="843"/>
      <c r="L32" s="844"/>
    </row>
    <row r="33" customFormat="false" ht="12" hidden="false" customHeight="false" outlineLevel="0" collapsed="false">
      <c r="A33" s="845" t="s">
        <v>565</v>
      </c>
      <c r="B33" s="234"/>
      <c r="C33" s="234"/>
      <c r="D33" s="234"/>
      <c r="E33" s="234"/>
      <c r="F33" s="234"/>
      <c r="G33" s="234"/>
      <c r="H33" s="234"/>
      <c r="I33" s="234"/>
      <c r="J33" s="234"/>
      <c r="K33" s="234"/>
      <c r="L33" s="235"/>
    </row>
    <row r="34" customFormat="false" ht="12" hidden="false" customHeight="false" outlineLevel="0" collapsed="false">
      <c r="A34" s="236" t="s">
        <v>566</v>
      </c>
      <c r="B34" s="240"/>
      <c r="C34" s="240"/>
      <c r="D34" s="240"/>
      <c r="E34" s="240"/>
      <c r="F34" s="240"/>
      <c r="G34" s="240"/>
      <c r="H34" s="240"/>
      <c r="I34" s="240"/>
      <c r="J34" s="240"/>
      <c r="K34" s="240"/>
      <c r="L34" s="238"/>
    </row>
    <row r="35" customFormat="false" ht="12" hidden="false" customHeight="false" outlineLevel="0" collapsed="false">
      <c r="A35" s="236" t="s">
        <v>567</v>
      </c>
      <c r="B35" s="240"/>
      <c r="C35" s="240"/>
      <c r="D35" s="240"/>
      <c r="E35" s="240"/>
      <c r="F35" s="240"/>
      <c r="G35" s="240"/>
      <c r="H35" s="240"/>
      <c r="I35" s="240"/>
      <c r="J35" s="240"/>
      <c r="K35" s="240"/>
      <c r="L35" s="238"/>
    </row>
    <row r="36" customFormat="false" ht="12.75" hidden="false" customHeight="false" outlineLevel="0" collapsed="false">
      <c r="A36" s="425"/>
      <c r="B36" s="243"/>
      <c r="C36" s="243"/>
      <c r="D36" s="243"/>
      <c r="E36" s="243"/>
      <c r="F36" s="243"/>
      <c r="G36" s="243"/>
      <c r="H36" s="243"/>
      <c r="I36" s="243"/>
      <c r="J36" s="243"/>
      <c r="K36" s="243"/>
      <c r="L36" s="24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46" width="49.15"/>
    <col collapsed="false" customWidth="true" hidden="false" outlineLevel="0" max="24" min="2" style="846" width="9.82"/>
    <col collapsed="false" customWidth="false" hidden="false" outlineLevel="0" max="257" min="25" style="846" width="9.32"/>
  </cols>
  <sheetData>
    <row r="1" s="94" customFormat="true" ht="17.25" hidden="false" customHeight="false" outlineLevel="0" collapsed="false">
      <c r="A1" s="4" t="s">
        <v>568</v>
      </c>
      <c r="B1" s="0"/>
      <c r="C1" s="0"/>
      <c r="D1" s="0"/>
      <c r="E1" s="0"/>
      <c r="X1" s="603" t="str">
        <f aca="false">CRF_CountryName</f>
        <v>Switzerland</v>
      </c>
    </row>
    <row r="2" s="94" customFormat="true" ht="15.75" hidden="false" customHeight="false" outlineLevel="0" collapsed="false">
      <c r="A2" s="4" t="s">
        <v>47</v>
      </c>
      <c r="X2" s="603" t="n">
        <f aca="false">CRF_InventoryYear</f>
        <v>1997</v>
      </c>
    </row>
    <row r="3" s="94" customFormat="true" ht="12" hidden="false" customHeight="false" outlineLevel="0" collapsed="false">
      <c r="A3" s="0"/>
      <c r="X3" s="603" t="n">
        <f aca="false">CRF_Submission</f>
        <v>2004</v>
      </c>
    </row>
    <row r="4" s="94" customFormat="true" ht="16.5" hidden="false" customHeight="false" outlineLevel="0" collapsed="false">
      <c r="A4" s="605"/>
    </row>
    <row r="5" s="94" customFormat="true" ht="81.75" hidden="false" customHeight="true" outlineLevel="0" collapsed="false">
      <c r="A5" s="847" t="s">
        <v>48</v>
      </c>
      <c r="B5" s="848" t="s">
        <v>27</v>
      </c>
      <c r="C5" s="848" t="s">
        <v>34</v>
      </c>
      <c r="D5" s="848" t="s">
        <v>35</v>
      </c>
      <c r="E5" s="848" t="s">
        <v>569</v>
      </c>
      <c r="F5" s="848" t="s">
        <v>15</v>
      </c>
      <c r="G5" s="848" t="s">
        <v>16</v>
      </c>
      <c r="H5" s="848" t="s">
        <v>18</v>
      </c>
      <c r="I5" s="848" t="s">
        <v>23</v>
      </c>
      <c r="J5" s="848" t="s">
        <v>19</v>
      </c>
      <c r="K5" s="848" t="s">
        <v>22</v>
      </c>
      <c r="L5" s="848" t="s">
        <v>26</v>
      </c>
      <c r="M5" s="848" t="s">
        <v>30</v>
      </c>
      <c r="N5" s="848" t="s">
        <v>31</v>
      </c>
      <c r="O5" s="848" t="s">
        <v>570</v>
      </c>
      <c r="P5" s="848" t="s">
        <v>571</v>
      </c>
      <c r="Q5" s="848" t="s">
        <v>572</v>
      </c>
      <c r="R5" s="848" t="s">
        <v>573</v>
      </c>
      <c r="S5" s="848" t="s">
        <v>574</v>
      </c>
      <c r="T5" s="848" t="s">
        <v>575</v>
      </c>
      <c r="U5" s="848" t="s">
        <v>576</v>
      </c>
      <c r="V5" s="848" t="s">
        <v>577</v>
      </c>
      <c r="W5" s="848" t="s">
        <v>578</v>
      </c>
      <c r="X5" s="849" t="s">
        <v>579</v>
      </c>
    </row>
    <row r="6" s="94" customFormat="true" ht="15" hidden="false" customHeight="false" outlineLevel="0" collapsed="false">
      <c r="A6" s="847"/>
      <c r="B6" s="670" t="s">
        <v>580</v>
      </c>
      <c r="C6" s="670"/>
      <c r="D6" s="670"/>
      <c r="E6" s="670"/>
      <c r="F6" s="670"/>
      <c r="G6" s="670"/>
      <c r="H6" s="670"/>
      <c r="I6" s="670"/>
      <c r="J6" s="670"/>
      <c r="K6" s="670"/>
      <c r="L6" s="670"/>
      <c r="M6" s="670"/>
      <c r="N6" s="670"/>
      <c r="O6" s="670"/>
      <c r="P6" s="670"/>
      <c r="Q6" s="670"/>
      <c r="R6" s="670"/>
      <c r="S6" s="670"/>
      <c r="T6" s="670"/>
      <c r="U6" s="670"/>
      <c r="V6" s="670"/>
      <c r="W6" s="670"/>
      <c r="X6" s="670"/>
    </row>
    <row r="7" s="746" customFormat="true" ht="26.25" hidden="false" customHeight="false" outlineLevel="0" collapsed="false">
      <c r="A7" s="850" t="s">
        <v>581</v>
      </c>
      <c r="B7" s="50" t="n">
        <f aca="false">SUM(B8,B12,B19,B30)</f>
        <v>0.0036</v>
      </c>
      <c r="C7" s="50" t="n">
        <f aca="false">SUM(C8,C12,C19,C30)</f>
        <v>0.732774158564125</v>
      </c>
      <c r="D7" s="851" t="s">
        <v>63</v>
      </c>
      <c r="E7" s="851" t="s">
        <v>63</v>
      </c>
      <c r="F7" s="50" t="n">
        <f aca="false">SUM(F8,F12,F19,F30)</f>
        <v>8.38979495606953</v>
      </c>
      <c r="G7" s="851" t="s">
        <v>63</v>
      </c>
      <c r="H7" s="50" t="n">
        <f aca="false">SUM(H8,H12,H19,H30)</f>
        <v>114.307956353911</v>
      </c>
      <c r="I7" s="50" t="n">
        <f aca="false">SUM(I8,I12,I19,I30)</f>
        <v>23.8616404341673</v>
      </c>
      <c r="J7" s="851" t="s">
        <v>63</v>
      </c>
      <c r="K7" s="50" t="n">
        <f aca="false">SUM(K8,K12,K19,K30)</f>
        <v>7.9169607278587</v>
      </c>
      <c r="L7" s="851" t="s">
        <v>63</v>
      </c>
      <c r="M7" s="851" t="s">
        <v>63</v>
      </c>
      <c r="N7" s="851" t="s">
        <v>63</v>
      </c>
      <c r="O7" s="852"/>
      <c r="P7" s="50" t="n">
        <f aca="false">SUM(P8,P12,P19,P30)</f>
        <v>2.06610025</v>
      </c>
      <c r="Q7" s="50" t="n">
        <f aca="false">SUM(Q8,Q12,Q19,Q30)</f>
        <v>0.92712225</v>
      </c>
      <c r="R7" s="851" t="s">
        <v>63</v>
      </c>
      <c r="S7" s="851" t="s">
        <v>63</v>
      </c>
      <c r="T7" s="851" t="s">
        <v>63</v>
      </c>
      <c r="U7" s="851" t="s">
        <v>63</v>
      </c>
      <c r="V7" s="851" t="s">
        <v>63</v>
      </c>
      <c r="W7" s="852"/>
      <c r="X7" s="51" t="n">
        <f aca="false">SUM(X8,X12,X19,X30)</f>
        <v>7.04318385416123</v>
      </c>
    </row>
    <row r="8" s="746" customFormat="true" ht="12" hidden="false" customHeight="false" outlineLevel="0" collapsed="false">
      <c r="A8" s="850" t="s">
        <v>582</v>
      </c>
      <c r="B8" s="853"/>
      <c r="C8" s="853"/>
      <c r="D8" s="853"/>
      <c r="E8" s="853"/>
      <c r="F8" s="853"/>
      <c r="G8" s="853"/>
      <c r="H8" s="853"/>
      <c r="I8" s="853"/>
      <c r="J8" s="853"/>
      <c r="K8" s="853"/>
      <c r="L8" s="853"/>
      <c r="M8" s="853"/>
      <c r="N8" s="853"/>
      <c r="O8" s="853"/>
      <c r="P8" s="854" t="n">
        <f aca="false">SUM(P9)</f>
        <v>1.90550025</v>
      </c>
      <c r="Q8" s="855" t="n">
        <f aca="false">SUM(Q9)</f>
        <v>0.21172225</v>
      </c>
      <c r="R8" s="387"/>
      <c r="S8" s="387"/>
      <c r="T8" s="387"/>
      <c r="U8" s="387"/>
      <c r="V8" s="387"/>
      <c r="W8" s="856"/>
      <c r="X8" s="19" t="n">
        <f aca="false">SUM(X10:X11)</f>
        <v>3</v>
      </c>
    </row>
    <row r="9" s="94" customFormat="true" ht="12" hidden="false" customHeight="false" outlineLevel="0" collapsed="false">
      <c r="A9" s="741" t="s">
        <v>583</v>
      </c>
      <c r="B9" s="857"/>
      <c r="C9" s="857"/>
      <c r="D9" s="857"/>
      <c r="E9" s="857"/>
      <c r="F9" s="857"/>
      <c r="G9" s="857"/>
      <c r="H9" s="857"/>
      <c r="I9" s="857"/>
      <c r="J9" s="857"/>
      <c r="K9" s="857"/>
      <c r="L9" s="857"/>
      <c r="M9" s="857"/>
      <c r="N9" s="857"/>
      <c r="O9" s="857"/>
      <c r="P9" s="21" t="n">
        <f aca="false">'Table2(II).C,E'!E9</f>
        <v>1.90550025</v>
      </c>
      <c r="Q9" s="21" t="n">
        <f aca="false">'Table2(II).C,E'!E10</f>
        <v>0.21172225</v>
      </c>
      <c r="R9" s="278"/>
      <c r="S9" s="387"/>
      <c r="T9" s="387"/>
      <c r="U9" s="387"/>
      <c r="V9" s="387"/>
      <c r="W9" s="857"/>
      <c r="X9" s="858"/>
    </row>
    <row r="10" s="94" customFormat="true" ht="13.5" hidden="false" customHeight="false" outlineLevel="0" collapsed="false">
      <c r="A10" s="741" t="s">
        <v>584</v>
      </c>
      <c r="B10" s="859"/>
      <c r="C10" s="859"/>
      <c r="D10" s="859"/>
      <c r="E10" s="859"/>
      <c r="F10" s="859"/>
      <c r="G10" s="859"/>
      <c r="H10" s="859"/>
      <c r="I10" s="859"/>
      <c r="J10" s="859"/>
      <c r="K10" s="859"/>
      <c r="L10" s="859"/>
      <c r="M10" s="859"/>
      <c r="N10" s="859"/>
      <c r="O10" s="859"/>
      <c r="P10" s="859"/>
      <c r="Q10" s="859"/>
      <c r="R10" s="859"/>
      <c r="S10" s="859"/>
      <c r="T10" s="859"/>
      <c r="U10" s="859"/>
      <c r="V10" s="857"/>
      <c r="W10" s="857"/>
      <c r="X10" s="705" t="s">
        <v>63</v>
      </c>
    </row>
    <row r="11" customFormat="false" ht="14.25" hidden="false" customHeight="false" outlineLevel="0" collapsed="false">
      <c r="A11" s="860" t="s">
        <v>585</v>
      </c>
      <c r="B11" s="861"/>
      <c r="C11" s="861"/>
      <c r="D11" s="861"/>
      <c r="E11" s="861"/>
      <c r="F11" s="861"/>
      <c r="G11" s="861"/>
      <c r="H11" s="861"/>
      <c r="I11" s="861"/>
      <c r="J11" s="861"/>
      <c r="K11" s="861"/>
      <c r="L11" s="861"/>
      <c r="M11" s="861"/>
      <c r="N11" s="861"/>
      <c r="O11" s="861"/>
      <c r="P11" s="861"/>
      <c r="Q11" s="861"/>
      <c r="R11" s="861"/>
      <c r="S11" s="861"/>
      <c r="T11" s="861"/>
      <c r="U11" s="861"/>
      <c r="V11" s="862"/>
      <c r="W11" s="862"/>
      <c r="X11" s="863" t="n">
        <f aca="false">'Table2(II).C,E'!E13</f>
        <v>3</v>
      </c>
    </row>
    <row r="12" s="867" customFormat="true" ht="13.5" hidden="false" customHeight="false" outlineLevel="0" collapsed="false">
      <c r="A12" s="864" t="s">
        <v>586</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65"/>
      <c r="P12" s="18" t="s">
        <v>63</v>
      </c>
      <c r="Q12" s="18" t="s">
        <v>63</v>
      </c>
      <c r="R12" s="18" t="s">
        <v>63</v>
      </c>
      <c r="S12" s="18" t="s">
        <v>63</v>
      </c>
      <c r="T12" s="18" t="s">
        <v>63</v>
      </c>
      <c r="U12" s="18" t="s">
        <v>63</v>
      </c>
      <c r="V12" s="18" t="s">
        <v>63</v>
      </c>
      <c r="W12" s="865"/>
      <c r="X12" s="866" t="s">
        <v>63</v>
      </c>
    </row>
    <row r="13" customFormat="false" ht="12" hidden="false" customHeight="false" outlineLevel="0" collapsed="false">
      <c r="A13" s="52" t="s">
        <v>587</v>
      </c>
      <c r="B13" s="21"/>
      <c r="C13" s="21"/>
      <c r="D13" s="21"/>
      <c r="E13" s="21"/>
      <c r="F13" s="21"/>
      <c r="G13" s="21"/>
      <c r="H13" s="21"/>
      <c r="I13" s="21"/>
      <c r="J13" s="21"/>
      <c r="K13" s="21"/>
      <c r="L13" s="21"/>
      <c r="M13" s="21"/>
      <c r="N13" s="21"/>
      <c r="O13" s="868"/>
      <c r="P13" s="21"/>
      <c r="Q13" s="21"/>
      <c r="R13" s="21"/>
      <c r="S13" s="21"/>
      <c r="T13" s="21"/>
      <c r="U13" s="21"/>
      <c r="V13" s="21"/>
      <c r="W13" s="868"/>
      <c r="X13" s="705"/>
    </row>
    <row r="14" customFormat="false" ht="12" hidden="false" customHeight="false" outlineLevel="0" collapsed="false">
      <c r="A14" s="78" t="s">
        <v>588</v>
      </c>
      <c r="B14" s="21"/>
      <c r="C14" s="868"/>
      <c r="D14" s="868"/>
      <c r="E14" s="868"/>
      <c r="F14" s="868"/>
      <c r="G14" s="868"/>
      <c r="H14" s="868"/>
      <c r="I14" s="868"/>
      <c r="J14" s="868"/>
      <c r="K14" s="868"/>
      <c r="L14" s="868"/>
      <c r="M14" s="868"/>
      <c r="N14" s="868"/>
      <c r="O14" s="868"/>
      <c r="P14" s="868"/>
      <c r="Q14" s="868"/>
      <c r="R14" s="868"/>
      <c r="S14" s="868"/>
      <c r="T14" s="868"/>
      <c r="U14" s="868"/>
      <c r="V14" s="868"/>
      <c r="W14" s="868"/>
      <c r="X14" s="869"/>
    </row>
    <row r="15" customFormat="false" ht="12" hidden="false" customHeight="false" outlineLevel="0" collapsed="false">
      <c r="A15" s="78" t="s">
        <v>496</v>
      </c>
      <c r="B15" s="68"/>
      <c r="C15" s="68"/>
      <c r="D15" s="68"/>
      <c r="E15" s="68"/>
      <c r="F15" s="68"/>
      <c r="G15" s="68"/>
      <c r="H15" s="68"/>
      <c r="I15" s="68"/>
      <c r="J15" s="68"/>
      <c r="K15" s="68"/>
      <c r="L15" s="68"/>
      <c r="M15" s="68"/>
      <c r="N15" s="68"/>
      <c r="O15" s="868"/>
      <c r="P15" s="68"/>
      <c r="Q15" s="68"/>
      <c r="R15" s="23"/>
      <c r="S15" s="68"/>
      <c r="T15" s="68"/>
      <c r="U15" s="68"/>
      <c r="V15" s="68"/>
      <c r="W15" s="868"/>
      <c r="X15" s="69"/>
    </row>
    <row r="16" customFormat="false" ht="12" hidden="false" customHeight="false" outlineLevel="0" collapsed="false">
      <c r="A16" s="52" t="s">
        <v>589</v>
      </c>
      <c r="B16" s="68"/>
      <c r="C16" s="68"/>
      <c r="D16" s="68"/>
      <c r="E16" s="68"/>
      <c r="F16" s="68"/>
      <c r="G16" s="68"/>
      <c r="H16" s="68"/>
      <c r="I16" s="68"/>
      <c r="J16" s="68"/>
      <c r="K16" s="68"/>
      <c r="L16" s="68"/>
      <c r="M16" s="68"/>
      <c r="N16" s="68"/>
      <c r="O16" s="868"/>
      <c r="P16" s="68"/>
      <c r="Q16" s="68"/>
      <c r="R16" s="68"/>
      <c r="S16" s="68"/>
      <c r="T16" s="68"/>
      <c r="U16" s="68"/>
      <c r="V16" s="68"/>
      <c r="W16" s="868"/>
      <c r="X16" s="69"/>
    </row>
    <row r="17" customFormat="false" ht="12" hidden="false" customHeight="false" outlineLevel="0" collapsed="false">
      <c r="A17" s="52" t="s">
        <v>590</v>
      </c>
      <c r="B17" s="686"/>
      <c r="C17" s="21"/>
      <c r="D17" s="21"/>
      <c r="E17" s="21"/>
      <c r="F17" s="21"/>
      <c r="G17" s="21"/>
      <c r="H17" s="21"/>
      <c r="I17" s="21"/>
      <c r="J17" s="21"/>
      <c r="K17" s="21"/>
      <c r="L17" s="21"/>
      <c r="M17" s="21"/>
      <c r="N17" s="21"/>
      <c r="O17" s="868"/>
      <c r="P17" s="21"/>
      <c r="Q17" s="21"/>
      <c r="R17" s="21"/>
      <c r="S17" s="21"/>
      <c r="T17" s="21"/>
      <c r="U17" s="21"/>
      <c r="V17" s="21"/>
      <c r="W17" s="868"/>
      <c r="X17" s="705"/>
    </row>
    <row r="18" customFormat="false" ht="12.75" hidden="false" customHeight="false" outlineLevel="0" collapsed="false">
      <c r="A18" s="724"/>
      <c r="B18" s="61"/>
      <c r="C18" s="61"/>
      <c r="D18" s="61"/>
      <c r="E18" s="61"/>
      <c r="F18" s="61"/>
      <c r="G18" s="61"/>
      <c r="H18" s="61"/>
      <c r="I18" s="61"/>
      <c r="J18" s="61"/>
      <c r="K18" s="61"/>
      <c r="L18" s="61"/>
      <c r="M18" s="61"/>
      <c r="N18" s="61"/>
      <c r="O18" s="870"/>
      <c r="P18" s="61"/>
      <c r="Q18" s="61"/>
      <c r="R18" s="61"/>
      <c r="S18" s="61"/>
      <c r="T18" s="61"/>
      <c r="U18" s="61"/>
      <c r="V18" s="61"/>
      <c r="W18" s="870"/>
      <c r="X18" s="62"/>
    </row>
    <row r="19" s="867" customFormat="true" ht="25.5" hidden="false" customHeight="false" outlineLevel="0" collapsed="false">
      <c r="A19" s="871" t="s">
        <v>591</v>
      </c>
      <c r="B19" s="709" t="n">
        <f aca="false">SUM(B20:B25,B27)</f>
        <v>0.0036</v>
      </c>
      <c r="C19" s="30" t="n">
        <f aca="false">SUM(C20:C25,C27)</f>
        <v>0.732774158564125</v>
      </c>
      <c r="D19" s="30" t="s">
        <v>63</v>
      </c>
      <c r="E19" s="30" t="s">
        <v>63</v>
      </c>
      <c r="F19" s="30" t="n">
        <f aca="false">SUM(F20:F25,F27)</f>
        <v>8.38979495606953</v>
      </c>
      <c r="G19" s="30" t="s">
        <v>63</v>
      </c>
      <c r="H19" s="30" t="n">
        <f aca="false">SUM(H20:H25,H27)</f>
        <v>114.307956353911</v>
      </c>
      <c r="I19" s="30" t="n">
        <f aca="false">SUM(I20:I25,I27)</f>
        <v>23.8616404341673</v>
      </c>
      <c r="J19" s="30" t="s">
        <v>63</v>
      </c>
      <c r="K19" s="30" t="n">
        <f aca="false">SUM(K20:K25,K27)</f>
        <v>7.9169607278587</v>
      </c>
      <c r="L19" s="30" t="s">
        <v>63</v>
      </c>
      <c r="M19" s="30" t="s">
        <v>63</v>
      </c>
      <c r="N19" s="30" t="s">
        <v>63</v>
      </c>
      <c r="O19" s="872"/>
      <c r="P19" s="30" t="n">
        <f aca="false">SUM(P20:P25,P27)</f>
        <v>0.1606</v>
      </c>
      <c r="Q19" s="30" t="n">
        <f aca="false">SUM(Q20:Q25,Q27)</f>
        <v>0.7154</v>
      </c>
      <c r="R19" s="30" t="n">
        <f aca="false">SUM(R20:R25,R27)</f>
        <v>0.273588103035</v>
      </c>
      <c r="S19" s="30" t="s">
        <v>63</v>
      </c>
      <c r="T19" s="30" t="s">
        <v>63</v>
      </c>
      <c r="U19" s="30" t="s">
        <v>63</v>
      </c>
      <c r="V19" s="30" t="s">
        <v>63</v>
      </c>
      <c r="W19" s="872"/>
      <c r="X19" s="31" t="n">
        <f aca="false">SUM(X20:X27)</f>
        <v>4.04318385416123</v>
      </c>
    </row>
    <row r="20" customFormat="false" ht="12" hidden="false" customHeight="true" outlineLevel="0" collapsed="false">
      <c r="A20" s="52" t="s">
        <v>592</v>
      </c>
      <c r="B20" s="34" t="n">
        <f aca="false">'[3]Table2(II)s1'!B20</f>
        <v>0.0036</v>
      </c>
      <c r="C20" s="23" t="n">
        <f aca="false">'[3]Table2(II)s1'!C20</f>
        <v>0.732774158564125</v>
      </c>
      <c r="D20" s="23"/>
      <c r="E20" s="68"/>
      <c r="F20" s="23" t="n">
        <f aca="false">'[3]Table2(II)s1'!F20</f>
        <v>8.38979495606953</v>
      </c>
      <c r="G20" s="68"/>
      <c r="H20" s="23" t="n">
        <f aca="false">'[3]Table2(II)s1'!H20</f>
        <v>68.3733445570362</v>
      </c>
      <c r="I20" s="23" t="n">
        <f aca="false">'[3]Table2(II)s1'!I20</f>
        <v>0.89433453572976</v>
      </c>
      <c r="J20" s="68"/>
      <c r="K20" s="23" t="n">
        <f aca="false">'[3]Table2(II)s1'!K20</f>
        <v>7.9169607278587</v>
      </c>
      <c r="L20" s="68"/>
      <c r="M20" s="68"/>
      <c r="N20" s="68"/>
      <c r="O20" s="868"/>
      <c r="P20" s="23"/>
      <c r="Q20" s="23"/>
      <c r="R20" s="23" t="n">
        <f aca="false">'[3]Table2(II)s1'!R20</f>
        <v>0.273588103035</v>
      </c>
      <c r="S20" s="68"/>
      <c r="T20" s="68"/>
      <c r="U20" s="68"/>
      <c r="V20" s="68"/>
      <c r="W20" s="868"/>
      <c r="X20" s="24"/>
    </row>
    <row r="21" customFormat="false" ht="12" hidden="false" customHeight="false" outlineLevel="0" collapsed="false">
      <c r="A21" s="52" t="s">
        <v>501</v>
      </c>
      <c r="B21" s="68"/>
      <c r="C21" s="68"/>
      <c r="D21" s="68"/>
      <c r="E21" s="68"/>
      <c r="F21" s="68"/>
      <c r="G21" s="68"/>
      <c r="H21" s="23" t="n">
        <f aca="false">'[3]Table2(II)s1'!H21</f>
        <v>45.934611796875</v>
      </c>
      <c r="I21" s="23" t="n">
        <f aca="false">'[3]Table2(II)s1'!I21</f>
        <v>22.9673058984375</v>
      </c>
      <c r="J21" s="68"/>
      <c r="K21" s="68"/>
      <c r="L21" s="68"/>
      <c r="M21" s="68"/>
      <c r="N21" s="68"/>
      <c r="O21" s="868"/>
      <c r="P21" s="68"/>
      <c r="Q21" s="68"/>
      <c r="R21" s="68"/>
      <c r="S21" s="68"/>
      <c r="T21" s="68"/>
      <c r="U21" s="68"/>
      <c r="V21" s="68"/>
      <c r="W21" s="868"/>
      <c r="X21" s="69"/>
    </row>
    <row r="22" customFormat="false" ht="12" hidden="false" customHeight="false" outlineLevel="0" collapsed="false">
      <c r="A22" s="52" t="s">
        <v>502</v>
      </c>
      <c r="B22" s="68"/>
      <c r="C22" s="68"/>
      <c r="D22" s="68"/>
      <c r="E22" s="68"/>
      <c r="F22" s="68"/>
      <c r="G22" s="68"/>
      <c r="H22" s="68"/>
      <c r="I22" s="68"/>
      <c r="J22" s="68"/>
      <c r="K22" s="68"/>
      <c r="L22" s="68"/>
      <c r="M22" s="68"/>
      <c r="N22" s="68"/>
      <c r="O22" s="868"/>
      <c r="P22" s="68"/>
      <c r="Q22" s="68"/>
      <c r="R22" s="68"/>
      <c r="S22" s="68"/>
      <c r="T22" s="68"/>
      <c r="U22" s="68"/>
      <c r="V22" s="68"/>
      <c r="W22" s="868"/>
      <c r="X22" s="69"/>
    </row>
    <row r="23" customFormat="false" ht="12" hidden="false" customHeight="false" outlineLevel="0" collapsed="false">
      <c r="A23" s="52" t="s">
        <v>593</v>
      </c>
      <c r="B23" s="68"/>
      <c r="C23" s="68"/>
      <c r="D23" s="68"/>
      <c r="E23" s="68"/>
      <c r="F23" s="68"/>
      <c r="G23" s="68"/>
      <c r="H23" s="68"/>
      <c r="I23" s="68"/>
      <c r="J23" s="68"/>
      <c r="K23" s="68"/>
      <c r="L23" s="68"/>
      <c r="M23" s="68"/>
      <c r="N23" s="68"/>
      <c r="O23" s="868"/>
      <c r="P23" s="68"/>
      <c r="Q23" s="68"/>
      <c r="R23" s="68"/>
      <c r="S23" s="68"/>
      <c r="T23" s="68"/>
      <c r="U23" s="68"/>
      <c r="V23" s="68"/>
      <c r="W23" s="868"/>
      <c r="X23" s="69"/>
    </row>
    <row r="24" customFormat="false" ht="12" hidden="false" customHeight="false" outlineLevel="0" collapsed="false">
      <c r="A24" s="52" t="s">
        <v>504</v>
      </c>
      <c r="B24" s="68"/>
      <c r="C24" s="68"/>
      <c r="D24" s="68"/>
      <c r="E24" s="68"/>
      <c r="F24" s="68"/>
      <c r="G24" s="68"/>
      <c r="H24" s="68"/>
      <c r="I24" s="68"/>
      <c r="J24" s="68"/>
      <c r="K24" s="68"/>
      <c r="L24" s="68"/>
      <c r="M24" s="68"/>
      <c r="N24" s="68"/>
      <c r="O24" s="868"/>
      <c r="P24" s="68"/>
      <c r="Q24" s="68"/>
      <c r="R24" s="68"/>
      <c r="S24" s="68"/>
      <c r="T24" s="68"/>
      <c r="U24" s="68"/>
      <c r="V24" s="68"/>
      <c r="W24" s="868"/>
      <c r="X24" s="69"/>
    </row>
    <row r="25" customFormat="false" ht="12" hidden="false" customHeight="false" outlineLevel="0" collapsed="false">
      <c r="A25" s="52" t="s">
        <v>594</v>
      </c>
      <c r="B25" s="23"/>
      <c r="C25" s="68"/>
      <c r="D25" s="68"/>
      <c r="E25" s="68"/>
      <c r="F25" s="68"/>
      <c r="G25" s="68"/>
      <c r="H25" s="68"/>
      <c r="I25" s="68"/>
      <c r="J25" s="68"/>
      <c r="K25" s="68"/>
      <c r="L25" s="68"/>
      <c r="M25" s="68"/>
      <c r="N25" s="68"/>
      <c r="O25" s="868"/>
      <c r="P25" s="23" t="n">
        <f aca="false">'[3]Table2(II)s1'!P25</f>
        <v>0.1606</v>
      </c>
      <c r="Q25" s="23" t="n">
        <f aca="false">'[3]Table2(II)s1'!Q25</f>
        <v>0.7154</v>
      </c>
      <c r="R25" s="68"/>
      <c r="S25" s="68"/>
      <c r="T25" s="68"/>
      <c r="U25" s="68"/>
      <c r="V25" s="68"/>
      <c r="W25" s="868"/>
      <c r="X25" s="24" t="n">
        <f aca="false">'[3]Table2(II)s1'!X25</f>
        <v>0.073</v>
      </c>
    </row>
    <row r="26" customFormat="false" ht="12" hidden="false" customHeight="false" outlineLevel="0" collapsed="false">
      <c r="A26" s="52" t="s">
        <v>506</v>
      </c>
      <c r="B26" s="868"/>
      <c r="C26" s="868"/>
      <c r="D26" s="868"/>
      <c r="E26" s="868"/>
      <c r="F26" s="868"/>
      <c r="G26" s="868"/>
      <c r="H26" s="868"/>
      <c r="I26" s="868"/>
      <c r="J26" s="868"/>
      <c r="K26" s="868"/>
      <c r="L26" s="868"/>
      <c r="M26" s="868"/>
      <c r="N26" s="868"/>
      <c r="O26" s="868"/>
      <c r="P26" s="868"/>
      <c r="Q26" s="868"/>
      <c r="R26" s="868"/>
      <c r="S26" s="868"/>
      <c r="T26" s="868"/>
      <c r="U26" s="868"/>
      <c r="V26" s="868"/>
      <c r="W26" s="868"/>
      <c r="X26" s="24" t="n">
        <f aca="false">'[3]Table2(II)s1'!X26</f>
        <v>2.90859746434231</v>
      </c>
    </row>
    <row r="27" customFormat="false" ht="12" hidden="false" customHeight="false" outlineLevel="0" collapsed="false">
      <c r="A27" s="52" t="s">
        <v>595</v>
      </c>
      <c r="B27" s="21"/>
      <c r="C27" s="21"/>
      <c r="D27" s="21"/>
      <c r="E27" s="21"/>
      <c r="F27" s="21"/>
      <c r="G27" s="21"/>
      <c r="H27" s="21"/>
      <c r="I27" s="21"/>
      <c r="J27" s="21"/>
      <c r="K27" s="21"/>
      <c r="L27" s="21"/>
      <c r="M27" s="21"/>
      <c r="N27" s="21"/>
      <c r="O27" s="868"/>
      <c r="P27" s="21"/>
      <c r="Q27" s="21"/>
      <c r="R27" s="21"/>
      <c r="S27" s="21"/>
      <c r="T27" s="21"/>
      <c r="U27" s="21"/>
      <c r="V27" s="21"/>
      <c r="W27" s="868"/>
      <c r="X27" s="705" t="n">
        <f aca="true">SUM(OFFSET(CRF_Table2_II_s1_Dyn220,1,0,ROWS(CRF_Table2_II_s1_Dyn220)-1))</f>
        <v>1.06158638981892</v>
      </c>
    </row>
    <row r="28" customFormat="false" ht="12" hidden="false" customHeight="false" outlineLevel="0" collapsed="false">
      <c r="A28" s="724" t="s">
        <v>596</v>
      </c>
      <c r="B28" s="61"/>
      <c r="C28" s="61"/>
      <c r="D28" s="61"/>
      <c r="E28" s="61"/>
      <c r="F28" s="61"/>
      <c r="G28" s="61"/>
      <c r="H28" s="61"/>
      <c r="I28" s="61"/>
      <c r="J28" s="61"/>
      <c r="K28" s="61"/>
      <c r="L28" s="61"/>
      <c r="M28" s="61"/>
      <c r="N28" s="61"/>
      <c r="O28" s="870"/>
      <c r="P28" s="61"/>
      <c r="Q28" s="61"/>
      <c r="R28" s="61"/>
      <c r="S28" s="61"/>
      <c r="T28" s="61"/>
      <c r="U28" s="61"/>
      <c r="V28" s="61"/>
      <c r="W28" s="870"/>
      <c r="X28" s="62" t="n">
        <f aca="false">'[3]Table2(II)s1'!$X$27</f>
        <v>1.06158638981892</v>
      </c>
    </row>
    <row r="29" customFormat="false" ht="12.75" hidden="false" customHeight="false" outlineLevel="0" collapsed="false">
      <c r="A29" s="724"/>
      <c r="B29" s="61"/>
      <c r="C29" s="61"/>
      <c r="D29" s="61"/>
      <c r="E29" s="61"/>
      <c r="F29" s="61"/>
      <c r="G29" s="61"/>
      <c r="H29" s="61"/>
      <c r="I29" s="61"/>
      <c r="J29" s="61"/>
      <c r="K29" s="61"/>
      <c r="L29" s="61"/>
      <c r="M29" s="61"/>
      <c r="N29" s="61"/>
      <c r="O29" s="870"/>
      <c r="P29" s="61"/>
      <c r="Q29" s="61"/>
      <c r="R29" s="61"/>
      <c r="S29" s="61"/>
      <c r="T29" s="61"/>
      <c r="U29" s="61"/>
      <c r="V29" s="61"/>
      <c r="W29" s="870"/>
      <c r="X29" s="62"/>
    </row>
    <row r="30" s="867" customFormat="true" ht="12" hidden="false" customHeight="false" outlineLevel="0" collapsed="false">
      <c r="A30" s="873" t="s">
        <v>597</v>
      </c>
      <c r="B30" s="681" t="s">
        <v>63</v>
      </c>
      <c r="C30" s="681" t="s">
        <v>63</v>
      </c>
      <c r="D30" s="681" t="s">
        <v>63</v>
      </c>
      <c r="E30" s="681" t="s">
        <v>63</v>
      </c>
      <c r="F30" s="681" t="s">
        <v>63</v>
      </c>
      <c r="G30" s="681" t="s">
        <v>63</v>
      </c>
      <c r="H30" s="681" t="s">
        <v>63</v>
      </c>
      <c r="I30" s="681" t="s">
        <v>63</v>
      </c>
      <c r="J30" s="681" t="s">
        <v>63</v>
      </c>
      <c r="K30" s="681" t="s">
        <v>63</v>
      </c>
      <c r="L30" s="681" t="s">
        <v>63</v>
      </c>
      <c r="M30" s="681" t="s">
        <v>63</v>
      </c>
      <c r="N30" s="681" t="s">
        <v>63</v>
      </c>
      <c r="O30" s="872"/>
      <c r="P30" s="681" t="s">
        <v>63</v>
      </c>
      <c r="Q30" s="681" t="s">
        <v>63</v>
      </c>
      <c r="R30" s="681" t="s">
        <v>63</v>
      </c>
      <c r="S30" s="681" t="s">
        <v>63</v>
      </c>
      <c r="T30" s="681" t="s">
        <v>63</v>
      </c>
      <c r="U30" s="681" t="s">
        <v>63</v>
      </c>
      <c r="V30" s="681" t="s">
        <v>63</v>
      </c>
      <c r="W30" s="872"/>
      <c r="X30" s="31" t="s">
        <v>63</v>
      </c>
    </row>
    <row r="31" customFormat="false" ht="12.75" hidden="false" customHeight="false" outlineLevel="0" collapsed="false">
      <c r="A31" s="724"/>
      <c r="B31" s="61"/>
      <c r="C31" s="61"/>
      <c r="D31" s="61"/>
      <c r="E31" s="61"/>
      <c r="F31" s="61"/>
      <c r="G31" s="61"/>
      <c r="H31" s="61"/>
      <c r="I31" s="61"/>
      <c r="J31" s="61"/>
      <c r="K31" s="61"/>
      <c r="L31" s="61"/>
      <c r="M31" s="61"/>
      <c r="N31" s="61"/>
      <c r="O31" s="870"/>
      <c r="P31" s="61"/>
      <c r="Q31" s="61"/>
      <c r="R31" s="61"/>
      <c r="S31" s="61"/>
      <c r="T31" s="61"/>
      <c r="U31" s="61"/>
      <c r="V31" s="61"/>
      <c r="W31" s="870"/>
      <c r="X31" s="62"/>
    </row>
    <row r="32" customFormat="false" ht="12"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74" t="s">
        <v>598</v>
      </c>
      <c r="B33" s="874"/>
      <c r="C33" s="874"/>
      <c r="D33" s="874"/>
      <c r="E33" s="874"/>
      <c r="F33" s="874"/>
      <c r="G33" s="874"/>
      <c r="H33" s="874"/>
      <c r="I33" s="874"/>
      <c r="J33" s="874"/>
      <c r="K33" s="874"/>
      <c r="L33" s="874"/>
      <c r="M33" s="874"/>
      <c r="N33" s="874"/>
      <c r="O33" s="874"/>
      <c r="P33" s="874"/>
      <c r="Q33" s="874"/>
      <c r="R33" s="874"/>
      <c r="S33" s="874"/>
      <c r="T33" s="874"/>
      <c r="U33" s="874"/>
      <c r="V33" s="874"/>
      <c r="W33" s="874"/>
      <c r="X33" s="874"/>
    </row>
    <row r="34" customFormat="false" ht="13.5" hidden="false" customHeight="false" outlineLevel="0" collapsed="false">
      <c r="A34" s="875" t="s">
        <v>599</v>
      </c>
    </row>
    <row r="36" customFormat="false" ht="12" hidden="false" customHeight="false" outlineLevel="0" collapsed="false">
      <c r="A36" s="867" t="s">
        <v>600</v>
      </c>
    </row>
    <row r="37" customFormat="false" ht="12" hidden="false" customHeight="false" outlineLevel="0" collapsed="false">
      <c r="A37" s="846" t="s">
        <v>601</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45.49"/>
    <col collapsed="false" customWidth="false" hidden="false" outlineLevel="0" max="24" min="2" style="94" width="9.32"/>
    <col collapsed="false" customWidth="true" hidden="false" outlineLevel="0" max="29" min="25" style="94" width="7.82"/>
    <col collapsed="false" customWidth="false" hidden="false" outlineLevel="0" max="257" min="30" style="94" width="9.32"/>
  </cols>
  <sheetData>
    <row r="1" customFormat="false" ht="17.25" hidden="false" customHeight="false" outlineLevel="0" collapsed="false">
      <c r="A1" s="4" t="s">
        <v>568</v>
      </c>
      <c r="B1" s="0"/>
      <c r="C1" s="0"/>
      <c r="D1" s="0"/>
      <c r="E1" s="0"/>
      <c r="F1" s="649"/>
      <c r="G1" s="649"/>
      <c r="H1" s="649"/>
      <c r="I1" s="649"/>
      <c r="J1" s="649"/>
      <c r="K1" s="649"/>
      <c r="L1" s="649"/>
      <c r="M1" s="649"/>
      <c r="N1" s="649"/>
      <c r="O1" s="649"/>
      <c r="P1" s="649"/>
      <c r="Q1" s="649"/>
      <c r="R1" s="649"/>
      <c r="S1" s="649"/>
      <c r="T1" s="649"/>
      <c r="U1" s="649"/>
      <c r="V1" s="649"/>
      <c r="X1" s="603" t="str">
        <f aca="false">CRF_CountryName</f>
        <v>Switzerland</v>
      </c>
    </row>
    <row r="2" customFormat="false" ht="15.75" hidden="false" customHeight="false" outlineLevel="0" collapsed="false">
      <c r="A2" s="4" t="s">
        <v>79</v>
      </c>
      <c r="B2" s="649"/>
      <c r="C2" s="649"/>
      <c r="D2" s="649"/>
      <c r="E2" s="649"/>
      <c r="F2" s="649"/>
      <c r="G2" s="649"/>
      <c r="H2" s="649"/>
      <c r="I2" s="649"/>
      <c r="J2" s="649"/>
      <c r="K2" s="649"/>
      <c r="L2" s="649"/>
      <c r="M2" s="649"/>
      <c r="N2" s="649"/>
      <c r="O2" s="649"/>
      <c r="P2" s="649"/>
      <c r="Q2" s="649"/>
      <c r="R2" s="649"/>
      <c r="S2" s="649"/>
      <c r="T2" s="649"/>
      <c r="U2" s="649"/>
      <c r="V2" s="649"/>
      <c r="X2" s="603" t="n">
        <f aca="false">CRF_InventoryYear</f>
        <v>1997</v>
      </c>
    </row>
    <row r="3" customFormat="false" ht="12" hidden="false" customHeight="false" outlineLevel="0" collapsed="false">
      <c r="A3" s="0"/>
      <c r="B3" s="649"/>
      <c r="C3" s="649"/>
      <c r="D3" s="649"/>
      <c r="E3" s="649"/>
      <c r="F3" s="649"/>
      <c r="G3" s="649"/>
      <c r="H3" s="649"/>
      <c r="I3" s="649"/>
      <c r="J3" s="649"/>
      <c r="K3" s="649"/>
      <c r="L3" s="649"/>
      <c r="M3" s="649"/>
      <c r="N3" s="649"/>
      <c r="O3" s="649"/>
      <c r="P3" s="649"/>
      <c r="Q3" s="649"/>
      <c r="R3" s="649"/>
      <c r="S3" s="649"/>
      <c r="T3" s="649"/>
      <c r="U3" s="649"/>
      <c r="V3" s="649"/>
      <c r="X3" s="603" t="n">
        <f aca="false">CRF_Submission</f>
        <v>2004</v>
      </c>
    </row>
    <row r="4" customFormat="false" ht="16.5" hidden="false" customHeight="false" outlineLevel="0" collapsed="false">
      <c r="A4" s="605"/>
      <c r="X4" s="0"/>
    </row>
    <row r="5" customFormat="false" ht="82.5" hidden="false" customHeight="true" outlineLevel="0" collapsed="false">
      <c r="A5" s="847" t="s">
        <v>48</v>
      </c>
      <c r="B5" s="848" t="s">
        <v>27</v>
      </c>
      <c r="C5" s="848" t="s">
        <v>34</v>
      </c>
      <c r="D5" s="848" t="s">
        <v>35</v>
      </c>
      <c r="E5" s="848" t="s">
        <v>569</v>
      </c>
      <c r="F5" s="848" t="s">
        <v>15</v>
      </c>
      <c r="G5" s="848" t="s">
        <v>16</v>
      </c>
      <c r="H5" s="848" t="s">
        <v>18</v>
      </c>
      <c r="I5" s="848" t="s">
        <v>23</v>
      </c>
      <c r="J5" s="848" t="s">
        <v>19</v>
      </c>
      <c r="K5" s="848" t="s">
        <v>22</v>
      </c>
      <c r="L5" s="848" t="s">
        <v>26</v>
      </c>
      <c r="M5" s="848" t="s">
        <v>30</v>
      </c>
      <c r="N5" s="848" t="s">
        <v>31</v>
      </c>
      <c r="O5" s="848" t="s">
        <v>602</v>
      </c>
      <c r="P5" s="848" t="s">
        <v>571</v>
      </c>
      <c r="Q5" s="848" t="s">
        <v>572</v>
      </c>
      <c r="R5" s="848" t="s">
        <v>573</v>
      </c>
      <c r="S5" s="848" t="s">
        <v>574</v>
      </c>
      <c r="T5" s="848" t="s">
        <v>575</v>
      </c>
      <c r="U5" s="848" t="s">
        <v>576</v>
      </c>
      <c r="V5" s="848" t="s">
        <v>577</v>
      </c>
      <c r="W5" s="848" t="s">
        <v>603</v>
      </c>
      <c r="X5" s="849" t="s">
        <v>579</v>
      </c>
    </row>
    <row r="6" customFormat="false" ht="15" hidden="false" customHeight="false" outlineLevel="0" collapsed="false">
      <c r="A6" s="847"/>
      <c r="B6" s="670" t="s">
        <v>580</v>
      </c>
      <c r="C6" s="670"/>
      <c r="D6" s="670"/>
      <c r="E6" s="670"/>
      <c r="F6" s="670"/>
      <c r="G6" s="670"/>
      <c r="H6" s="670"/>
      <c r="I6" s="670"/>
      <c r="J6" s="670"/>
      <c r="K6" s="670"/>
      <c r="L6" s="670"/>
      <c r="M6" s="670"/>
      <c r="N6" s="670"/>
      <c r="O6" s="670"/>
      <c r="P6" s="670"/>
      <c r="Q6" s="670"/>
      <c r="R6" s="670"/>
      <c r="S6" s="670"/>
      <c r="T6" s="670"/>
      <c r="U6" s="670"/>
      <c r="V6" s="670"/>
      <c r="W6" s="670"/>
      <c r="X6" s="670"/>
    </row>
    <row r="7" s="746" customFormat="true" ht="27.75" hidden="false" customHeight="false" outlineLevel="0" collapsed="false">
      <c r="A7" s="876" t="s">
        <v>604</v>
      </c>
      <c r="B7" s="50" t="n">
        <f aca="false">SUM(B8,B9-SUM(B12,B15))</f>
        <v>0.12</v>
      </c>
      <c r="C7" s="50" t="n">
        <f aca="false">SUM(C8,C9-SUM(C12,C15))</f>
        <v>6.808499422</v>
      </c>
      <c r="D7" s="851" t="s">
        <v>63</v>
      </c>
      <c r="E7" s="851" t="s">
        <v>63</v>
      </c>
      <c r="F7" s="50" t="n">
        <f aca="false">SUM(F8,F9-SUM(F12,F15))</f>
        <v>33.6702204985867</v>
      </c>
      <c r="G7" s="851" t="s">
        <v>63</v>
      </c>
      <c r="H7" s="50" t="n">
        <f aca="false">SUM(H8,H9-SUM(H12,H15))</f>
        <v>303.336947456053</v>
      </c>
      <c r="I7" s="50" t="n">
        <f aca="false">SUM(I8,I9-SUM(I12,I15))</f>
        <v>232.2</v>
      </c>
      <c r="J7" s="851" t="s">
        <v>63</v>
      </c>
      <c r="K7" s="50" t="n">
        <f aca="false">SUM(K8,K9-SUM(K12,K15))</f>
        <v>23.9550735846933</v>
      </c>
      <c r="L7" s="851" t="s">
        <v>63</v>
      </c>
      <c r="M7" s="851" t="s">
        <v>63</v>
      </c>
      <c r="N7" s="851" t="s">
        <v>63</v>
      </c>
      <c r="O7" s="877"/>
      <c r="P7" s="50" t="n">
        <f aca="false">SUM(P8,P9-SUM(P12,P15))</f>
        <v>0.1</v>
      </c>
      <c r="Q7" s="50" t="n">
        <f aca="false">SUM(Q8,Q9-SUM(Q12,Q15))</f>
        <v>1.4</v>
      </c>
      <c r="R7" s="851" t="s">
        <v>63</v>
      </c>
      <c r="S7" s="851" t="s">
        <v>63</v>
      </c>
      <c r="T7" s="851" t="s">
        <v>63</v>
      </c>
      <c r="U7" s="851" t="s">
        <v>63</v>
      </c>
      <c r="V7" s="851" t="s">
        <v>63</v>
      </c>
      <c r="W7" s="877"/>
      <c r="X7" s="51" t="n">
        <f aca="false">SUM(X8,X9-SUM(X12,X15))</f>
        <v>8.86500000000001</v>
      </c>
    </row>
    <row r="8" customFormat="false" ht="13.5" hidden="false" customHeight="false" outlineLevel="0" collapsed="false">
      <c r="A8" s="878" t="s">
        <v>605</v>
      </c>
      <c r="B8" s="278"/>
      <c r="C8" s="387"/>
      <c r="D8" s="387"/>
      <c r="E8" s="387"/>
      <c r="F8" s="387"/>
      <c r="G8" s="387"/>
      <c r="H8" s="387"/>
      <c r="I8" s="387"/>
      <c r="J8" s="387"/>
      <c r="K8" s="387"/>
      <c r="L8" s="387"/>
      <c r="M8" s="387"/>
      <c r="N8" s="387"/>
      <c r="O8" s="857"/>
      <c r="P8" s="387"/>
      <c r="Q8" s="387"/>
      <c r="R8" s="387"/>
      <c r="S8" s="387"/>
      <c r="T8" s="387"/>
      <c r="U8" s="387"/>
      <c r="V8" s="387"/>
      <c r="W8" s="857"/>
      <c r="X8" s="383"/>
    </row>
    <row r="9" customFormat="false" ht="12" hidden="false" customHeight="false" outlineLevel="0" collapsed="false">
      <c r="A9" s="878" t="s">
        <v>606</v>
      </c>
      <c r="B9" s="21" t="n">
        <f aca="false">SUM(B10,B11)</f>
        <v>0.12</v>
      </c>
      <c r="C9" s="21" t="n">
        <f aca="false">SUM(C10,C11)</f>
        <v>6.808499422</v>
      </c>
      <c r="D9" s="21"/>
      <c r="E9" s="21"/>
      <c r="F9" s="21" t="n">
        <f aca="false">SUM(F10,F11)</f>
        <v>33.6702204985867</v>
      </c>
      <c r="G9" s="21"/>
      <c r="H9" s="21" t="n">
        <f aca="false">SUM(H10,H11)</f>
        <v>737.586947456053</v>
      </c>
      <c r="I9" s="21" t="n">
        <f aca="false">SUM(I10,I11)</f>
        <v>232.2</v>
      </c>
      <c r="J9" s="21"/>
      <c r="K9" s="21" t="n">
        <f aca="false">SUM(K10,K11)</f>
        <v>23.9550735846933</v>
      </c>
      <c r="L9" s="21"/>
      <c r="M9" s="21"/>
      <c r="N9" s="21"/>
      <c r="O9" s="857"/>
      <c r="P9" s="21" t="n">
        <f aca="false">SUM(P10,P11)</f>
        <v>0.1</v>
      </c>
      <c r="Q9" s="21" t="n">
        <f aca="false">SUM(Q10,Q11)</f>
        <v>1.4</v>
      </c>
      <c r="R9" s="21"/>
      <c r="S9" s="21"/>
      <c r="T9" s="21"/>
      <c r="U9" s="21"/>
      <c r="V9" s="21"/>
      <c r="W9" s="857"/>
      <c r="X9" s="705" t="n">
        <f aca="false">SUM(X10,X11)</f>
        <v>104.2</v>
      </c>
    </row>
    <row r="10" customFormat="false" ht="12" hidden="false" customHeight="false" outlineLevel="0" collapsed="false">
      <c r="A10" s="879" t="s">
        <v>607</v>
      </c>
      <c r="B10" s="68" t="n">
        <f aca="false">'[3]Table2(II)s2'!B10</f>
        <v>0.1</v>
      </c>
      <c r="C10" s="68" t="n">
        <f aca="false">'[3]Table2(II)s2'!C10</f>
        <v>5.6851055</v>
      </c>
      <c r="D10" s="68"/>
      <c r="E10" s="68"/>
      <c r="F10" s="68" t="n">
        <f aca="false">'[3]Table2(II)s2'!F10</f>
        <v>29.0242901485867</v>
      </c>
      <c r="G10" s="68"/>
      <c r="H10" s="68" t="n">
        <f aca="false">'[3]Table2(II)s2'!H10</f>
        <v>606.333794968053</v>
      </c>
      <c r="I10" s="68" t="n">
        <f aca="false">'[3]Table2(II)s2'!I10</f>
        <v>231</v>
      </c>
      <c r="J10" s="68"/>
      <c r="K10" s="68" t="n">
        <f aca="false">'[3]Table2(II)s2'!K10</f>
        <v>19.9075235846933</v>
      </c>
      <c r="L10" s="68"/>
      <c r="M10" s="68"/>
      <c r="N10" s="68"/>
      <c r="O10" s="857"/>
      <c r="P10" s="68" t="n">
        <f aca="false">'[3]Table2(II)s2'!P10</f>
        <v>0.1</v>
      </c>
      <c r="Q10" s="68" t="n">
        <f aca="false">'[3]Table2(II)s2'!Q10</f>
        <v>1.4</v>
      </c>
      <c r="R10" s="68"/>
      <c r="S10" s="68"/>
      <c r="T10" s="68"/>
      <c r="U10" s="68"/>
      <c r="V10" s="68"/>
      <c r="W10" s="857"/>
      <c r="X10" s="69" t="n">
        <f aca="false">'[3]Table2(II)s2'!X10</f>
        <v>98.6</v>
      </c>
    </row>
    <row r="11" customFormat="false" ht="13.5" hidden="false" customHeight="false" outlineLevel="0" collapsed="false">
      <c r="A11" s="879" t="s">
        <v>608</v>
      </c>
      <c r="B11" s="68" t="n">
        <f aca="false">'[3]Table2(II)s2'!B11</f>
        <v>0.02</v>
      </c>
      <c r="C11" s="68" t="n">
        <f aca="false">'[3]Table2(II)s2'!C11</f>
        <v>1.123393922</v>
      </c>
      <c r="D11" s="68"/>
      <c r="E11" s="68"/>
      <c r="F11" s="68" t="n">
        <f aca="false">'[3]Table2(II)s2'!F11</f>
        <v>4.64593035</v>
      </c>
      <c r="G11" s="68"/>
      <c r="H11" s="68" t="n">
        <f aca="false">'[3]Table2(II)s2'!H11</f>
        <v>131.253152488</v>
      </c>
      <c r="I11" s="68" t="n">
        <f aca="false">'[3]Table2(II)s2'!I11</f>
        <v>1.2</v>
      </c>
      <c r="J11" s="68"/>
      <c r="K11" s="68" t="n">
        <f aca="false">'[3]Table2(II)s2'!K11</f>
        <v>4.04755</v>
      </c>
      <c r="L11" s="68"/>
      <c r="M11" s="68"/>
      <c r="N11" s="68"/>
      <c r="O11" s="857"/>
      <c r="P11" s="68"/>
      <c r="Q11" s="68"/>
      <c r="R11" s="68"/>
      <c r="S11" s="68"/>
      <c r="T11" s="68"/>
      <c r="U11" s="68"/>
      <c r="V11" s="68"/>
      <c r="W11" s="857"/>
      <c r="X11" s="69" t="n">
        <f aca="false">'[3]Table2(II)s2'!X11</f>
        <v>5.6</v>
      </c>
    </row>
    <row r="12" customFormat="false" ht="12" hidden="false" customHeight="false" outlineLevel="0" collapsed="false">
      <c r="A12" s="880" t="s">
        <v>609</v>
      </c>
      <c r="B12" s="21"/>
      <c r="C12" s="21"/>
      <c r="D12" s="21"/>
      <c r="E12" s="21"/>
      <c r="F12" s="21"/>
      <c r="G12" s="21"/>
      <c r="H12" s="21" t="n">
        <f aca="false">SUM(H13,H14)</f>
        <v>434.25</v>
      </c>
      <c r="I12" s="21"/>
      <c r="J12" s="21"/>
      <c r="K12" s="21"/>
      <c r="L12" s="21"/>
      <c r="M12" s="21"/>
      <c r="N12" s="21"/>
      <c r="O12" s="857"/>
      <c r="P12" s="21"/>
      <c r="Q12" s="21"/>
      <c r="R12" s="21"/>
      <c r="S12" s="21"/>
      <c r="T12" s="21"/>
      <c r="U12" s="21"/>
      <c r="V12" s="21"/>
      <c r="W12" s="857"/>
      <c r="X12" s="705" t="n">
        <f aca="false">SUM(X13,X14)</f>
        <v>95.335</v>
      </c>
    </row>
    <row r="13" customFormat="false" ht="12" hidden="false" customHeight="false" outlineLevel="0" collapsed="false">
      <c r="A13" s="879" t="s">
        <v>607</v>
      </c>
      <c r="B13" s="23"/>
      <c r="C13" s="68"/>
      <c r="D13" s="68"/>
      <c r="E13" s="68"/>
      <c r="F13" s="68"/>
      <c r="G13" s="68"/>
      <c r="H13" s="68"/>
      <c r="I13" s="68"/>
      <c r="J13" s="68"/>
      <c r="K13" s="68"/>
      <c r="L13" s="68"/>
      <c r="M13" s="68"/>
      <c r="N13" s="68"/>
      <c r="O13" s="857"/>
      <c r="P13" s="68"/>
      <c r="Q13" s="68"/>
      <c r="R13" s="68"/>
      <c r="S13" s="68"/>
      <c r="T13" s="68"/>
      <c r="U13" s="68"/>
      <c r="V13" s="68"/>
      <c r="W13" s="857"/>
      <c r="X13" s="69" t="n">
        <f aca="false">'[3]Table2(II)s2'!X13</f>
        <v>3.25</v>
      </c>
    </row>
    <row r="14" customFormat="false" ht="13.5" hidden="false" customHeight="false" outlineLevel="0" collapsed="false">
      <c r="A14" s="879" t="s">
        <v>608</v>
      </c>
      <c r="B14" s="68"/>
      <c r="C14" s="68"/>
      <c r="D14" s="68"/>
      <c r="E14" s="68"/>
      <c r="F14" s="68"/>
      <c r="G14" s="68"/>
      <c r="H14" s="68" t="n">
        <f aca="false">'[3]Table2(II)s2'!H14</f>
        <v>434.25</v>
      </c>
      <c r="I14" s="68"/>
      <c r="J14" s="68"/>
      <c r="K14" s="68"/>
      <c r="L14" s="68"/>
      <c r="M14" s="68"/>
      <c r="N14" s="68"/>
      <c r="O14" s="857"/>
      <c r="P14" s="68"/>
      <c r="Q14" s="68"/>
      <c r="R14" s="68"/>
      <c r="S14" s="68"/>
      <c r="T14" s="68"/>
      <c r="U14" s="68"/>
      <c r="V14" s="68"/>
      <c r="W14" s="857"/>
      <c r="X14" s="69" t="n">
        <f aca="false">'[3]Table2(II)s2'!X14</f>
        <v>92.085</v>
      </c>
    </row>
    <row r="15" customFormat="false" ht="12.75" hidden="false" customHeight="false" outlineLevel="0" collapsed="false">
      <c r="A15" s="881" t="s">
        <v>610</v>
      </c>
      <c r="B15" s="833"/>
      <c r="C15" s="833"/>
      <c r="D15" s="833"/>
      <c r="E15" s="833"/>
      <c r="F15" s="833"/>
      <c r="G15" s="833"/>
      <c r="H15" s="833"/>
      <c r="I15" s="833"/>
      <c r="J15" s="833"/>
      <c r="K15" s="833"/>
      <c r="L15" s="833"/>
      <c r="M15" s="833"/>
      <c r="N15" s="833"/>
      <c r="O15" s="882"/>
      <c r="P15" s="833"/>
      <c r="Q15" s="833"/>
      <c r="R15" s="833"/>
      <c r="S15" s="833"/>
      <c r="T15" s="833"/>
      <c r="U15" s="833"/>
      <c r="V15" s="833"/>
      <c r="W15" s="882"/>
      <c r="X15" s="725"/>
    </row>
    <row r="16" s="649" customFormat="true" ht="12.75" hidden="false" customHeight="false" outlineLevel="0" collapsed="false">
      <c r="A16" s="719"/>
    </row>
    <row r="17" s="746" customFormat="true" ht="12.75" hidden="false" customHeight="false" outlineLevel="0" collapsed="false">
      <c r="A17" s="883" t="s">
        <v>611</v>
      </c>
      <c r="B17" s="884" t="n">
        <v>11700</v>
      </c>
      <c r="C17" s="884" t="n">
        <v>650</v>
      </c>
      <c r="D17" s="884" t="n">
        <v>150</v>
      </c>
      <c r="E17" s="884" t="n">
        <v>1300</v>
      </c>
      <c r="F17" s="884" t="n">
        <v>2800</v>
      </c>
      <c r="G17" s="884" t="n">
        <v>1000</v>
      </c>
      <c r="H17" s="884" t="n">
        <v>1300</v>
      </c>
      <c r="I17" s="884" t="n">
        <v>140</v>
      </c>
      <c r="J17" s="884" t="n">
        <v>300</v>
      </c>
      <c r="K17" s="884" t="n">
        <v>3800</v>
      </c>
      <c r="L17" s="884" t="n">
        <v>2900</v>
      </c>
      <c r="M17" s="884" t="n">
        <v>6300</v>
      </c>
      <c r="N17" s="884" t="n">
        <v>560</v>
      </c>
      <c r="O17" s="885"/>
      <c r="P17" s="884" t="n">
        <v>6500</v>
      </c>
      <c r="Q17" s="884" t="n">
        <v>9200</v>
      </c>
      <c r="R17" s="884" t="n">
        <v>7000</v>
      </c>
      <c r="S17" s="884" t="n">
        <v>7000</v>
      </c>
      <c r="T17" s="884" t="n">
        <v>8700</v>
      </c>
      <c r="U17" s="884" t="n">
        <v>7500</v>
      </c>
      <c r="V17" s="884" t="n">
        <v>7400</v>
      </c>
      <c r="W17" s="885"/>
      <c r="X17" s="886" t="n">
        <v>23900</v>
      </c>
    </row>
    <row r="18" s="746" customFormat="true" ht="14.25" hidden="false" customHeight="false" outlineLevel="0" collapsed="false">
      <c r="A18" s="887" t="s">
        <v>612</v>
      </c>
      <c r="B18" s="30" t="n">
        <f aca="false">SUM(B20:B22)</f>
        <v>0.04212</v>
      </c>
      <c r="C18" s="30" t="n">
        <f aca="false">SUM(C20:C22)</f>
        <v>0.476303203066681</v>
      </c>
      <c r="D18" s="30" t="s">
        <v>63</v>
      </c>
      <c r="E18" s="30" t="s">
        <v>63</v>
      </c>
      <c r="F18" s="30" t="n">
        <f aca="false">SUM(F20:F22)</f>
        <v>23.4914258769947</v>
      </c>
      <c r="G18" s="30" t="s">
        <v>63</v>
      </c>
      <c r="H18" s="30" t="n">
        <f aca="false">SUM(H20:H22)</f>
        <v>148.600343260085</v>
      </c>
      <c r="I18" s="30" t="n">
        <f aca="false">SUM(I20:I22)</f>
        <v>3.34062966078342</v>
      </c>
      <c r="J18" s="30" t="s">
        <v>63</v>
      </c>
      <c r="K18" s="30" t="n">
        <f aca="false">SUM(K20:K22)</f>
        <v>30.0844507658631</v>
      </c>
      <c r="L18" s="30" t="s">
        <v>63</v>
      </c>
      <c r="M18" s="30" t="s">
        <v>63</v>
      </c>
      <c r="N18" s="30" t="s">
        <v>63</v>
      </c>
      <c r="O18" s="30" t="n">
        <f aca="false">SUM(O20:O22)</f>
        <v>206.035272766792</v>
      </c>
      <c r="P18" s="30" t="n">
        <f aca="false">SUM(P19:P22)</f>
        <v>13.429651625</v>
      </c>
      <c r="Q18" s="30" t="n">
        <f aca="false">SUM(Q19:Q22)</f>
        <v>8.5295247</v>
      </c>
      <c r="R18" s="30" t="n">
        <f aca="false">SUM(R19:R22)</f>
        <v>1.915116721245</v>
      </c>
      <c r="S18" s="30" t="s">
        <v>63</v>
      </c>
      <c r="T18" s="30" t="s">
        <v>63</v>
      </c>
      <c r="U18" s="30" t="s">
        <v>63</v>
      </c>
      <c r="V18" s="30" t="s">
        <v>63</v>
      </c>
      <c r="W18" s="888" t="n">
        <f aca="false">SUM(P18:V18)</f>
        <v>23.874293046245</v>
      </c>
      <c r="X18" s="31" t="n">
        <f aca="false">SUM(X19:X22)</f>
        <v>168.332094114454</v>
      </c>
    </row>
    <row r="19" customFormat="false" ht="12" hidden="false" customHeight="false" outlineLevel="0" collapsed="false">
      <c r="A19" s="889" t="s">
        <v>613</v>
      </c>
      <c r="B19" s="857"/>
      <c r="C19" s="857"/>
      <c r="D19" s="857"/>
      <c r="E19" s="857"/>
      <c r="F19" s="857"/>
      <c r="G19" s="857"/>
      <c r="H19" s="857"/>
      <c r="I19" s="857"/>
      <c r="J19" s="857"/>
      <c r="K19" s="857"/>
      <c r="L19" s="857"/>
      <c r="M19" s="857"/>
      <c r="N19" s="857"/>
      <c r="O19" s="857"/>
      <c r="P19" s="21" t="n">
        <f aca="false">IF(ISTEXT('Table2(II)s1'!P8),'Table2(II)s1'!P8,(P17*'Table2(II)s1'!P8/1000))</f>
        <v>12.385751625</v>
      </c>
      <c r="Q19" s="21" t="n">
        <f aca="false">IF(ISTEXT('Table2(II)s1'!Q8),'Table2(II)s1'!Q8,(Q17*'Table2(II)s1'!Q8/1000))</f>
        <v>1.9478447</v>
      </c>
      <c r="R19" s="68"/>
      <c r="S19" s="68"/>
      <c r="T19" s="68"/>
      <c r="U19" s="68"/>
      <c r="V19" s="68"/>
      <c r="W19" s="21" t="n">
        <f aca="false">SUM(P19:V19)</f>
        <v>14.333596325</v>
      </c>
      <c r="X19" s="705" t="n">
        <f aca="false">IF(ISTEXT('Table2(II)s1'!X8),'Table2(II)s1'!X8,(X17*'Table2(II)s1'!X8/1000))</f>
        <v>71.7</v>
      </c>
    </row>
    <row r="20" customFormat="false" ht="13.5" hidden="false" customHeight="false" outlineLevel="0" collapsed="false">
      <c r="A20" s="890" t="s">
        <v>614</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21"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21" t="s">
        <v>63</v>
      </c>
      <c r="X20" s="705" t="str">
        <f aca="false">IF(ISTEXT('Table2(II)s1'!X12),'Table2(II)s1'!X12,(X17*'Table2(II)s1'!X12/1000))</f>
        <v>NO</v>
      </c>
    </row>
    <row r="21" customFormat="false" ht="13.5" hidden="false" customHeight="false" outlineLevel="0" collapsed="false">
      <c r="A21" s="890" t="s">
        <v>615</v>
      </c>
      <c r="B21" s="21" t="n">
        <f aca="false">IF(ISTEXT('Table2(II)s1'!B19),'Table2(II)s1'!B19,(B17*'Table2(II)s1'!B19/1000))</f>
        <v>0.04212</v>
      </c>
      <c r="C21" s="21" t="n">
        <f aca="false">IF(ISTEXT('Table2(II)s1'!C19),'Table2(II)s1'!C19,(C17*'Table2(II)s1'!C19/1000))</f>
        <v>0.476303203066681</v>
      </c>
      <c r="D21" s="21" t="str">
        <f aca="false">IF(ISTEXT('Table2(II)s1'!D19),'Table2(II)s1'!D19,(D17*'Table2(II)s1'!D19/1000))</f>
        <v>NO</v>
      </c>
      <c r="E21" s="21" t="str">
        <f aca="false">IF(ISTEXT('Table2(II)s1'!E19),'Table2(II)s1'!E19,(E17*'Table2(II)s1'!E19/1000))</f>
        <v>NO</v>
      </c>
      <c r="F21" s="21" t="n">
        <f aca="false">IF(ISTEXT('Table2(II)s1'!F19),'Table2(II)s1'!F19,(F17*'Table2(II)s1'!F19/1000))</f>
        <v>23.4914258769947</v>
      </c>
      <c r="G21" s="74" t="str">
        <f aca="false">IF(ISTEXT('Table2(II)s1'!G19),'Table2(II)s1'!G19,(G17*'Table2(II)s1'!G19/1000))</f>
        <v>NO</v>
      </c>
      <c r="H21" s="21" t="n">
        <f aca="false">IF(ISTEXT('Table2(II)s1'!H19),'Table2(II)s1'!H19,(H17*'Table2(II)s1'!H19/1000))</f>
        <v>148.600343260085</v>
      </c>
      <c r="I21" s="21" t="n">
        <f aca="false">IF(ISTEXT('Table2(II)s1'!I19),'Table2(II)s1'!I19,(I17*'Table2(II)s1'!I19/1000))</f>
        <v>3.34062966078342</v>
      </c>
      <c r="J21" s="21" t="str">
        <f aca="false">IF(ISTEXT('Table2(II)s1'!J19),'Table2(II)s1'!J19,(J17*'Table2(II)s1'!J19/1000))</f>
        <v>NO</v>
      </c>
      <c r="K21" s="21" t="n">
        <f aca="false">IF(ISTEXT('Table2(II)s1'!K19),'Table2(II)s1'!K19,(K17*'Table2(II)s1'!K19/1000))</f>
        <v>30.0844507658631</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206.035272766792</v>
      </c>
      <c r="P21" s="21" t="n">
        <f aca="false">IF(ISTEXT('Table2(II)s1'!P19),'Table2(II)s1'!P19,(P17*'Table2(II)s1'!P19/1000))</f>
        <v>1.0439</v>
      </c>
      <c r="Q21" s="21" t="n">
        <f aca="false">IF(ISTEXT('Table2(II)s1'!Q19),'Table2(II)s1'!Q19,(Q17*'Table2(II)s1'!Q19/1000))</f>
        <v>6.58168</v>
      </c>
      <c r="R21" s="21" t="n">
        <f aca="false">IF(ISTEXT('Table2(II)s1'!R19),'Table2(II)s1'!R19,(R17*'Table2(II)s1'!R19/1000))</f>
        <v>1.915116721245</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9.540696721245</v>
      </c>
      <c r="X21" s="705" t="n">
        <f aca="false">IF(ISTEXT('Table2(II)s1'!X19),'Table2(II)s1'!X19,(X17*'Table2(II)s1'!X19/1000))</f>
        <v>96.6320941144535</v>
      </c>
    </row>
    <row r="22" customFormat="false" ht="12.75" hidden="false" customHeight="false" outlineLevel="0" collapsed="false">
      <c r="A22" s="891" t="s">
        <v>616</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21"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21" t="s">
        <v>63</v>
      </c>
      <c r="X22" s="705" t="str">
        <f aca="false">IF(ISTEXT('Table2(II)s1'!X30),'Table2(II)s1'!X30,(X17*'Table2(II)s1'!X30/1000))</f>
        <v>NO</v>
      </c>
    </row>
    <row r="23" s="649" customFormat="true" ht="12.75" hidden="false" customHeight="false" outlineLevel="0" collapsed="false">
      <c r="A23" s="892"/>
      <c r="B23" s="893"/>
      <c r="C23" s="893"/>
      <c r="D23" s="893"/>
      <c r="E23" s="893"/>
      <c r="F23" s="893"/>
      <c r="G23" s="893"/>
      <c r="H23" s="893"/>
      <c r="I23" s="893"/>
      <c r="J23" s="893"/>
      <c r="K23" s="893"/>
      <c r="L23" s="893"/>
      <c r="M23" s="893"/>
      <c r="N23" s="893"/>
      <c r="O23" s="893"/>
      <c r="P23" s="893"/>
      <c r="Q23" s="893"/>
      <c r="R23" s="893"/>
      <c r="S23" s="893"/>
      <c r="T23" s="893"/>
      <c r="U23" s="893"/>
      <c r="V23" s="893"/>
      <c r="W23" s="893"/>
      <c r="X23" s="893"/>
    </row>
    <row r="24" s="649" customFormat="true" ht="39" hidden="false" customHeight="true" outlineLevel="0" collapsed="false">
      <c r="A24" s="894" t="s">
        <v>617</v>
      </c>
      <c r="B24" s="895"/>
      <c r="C24" s="895"/>
      <c r="D24" s="895"/>
      <c r="E24" s="895"/>
      <c r="F24" s="895"/>
      <c r="G24" s="895"/>
      <c r="H24" s="895"/>
      <c r="I24" s="895"/>
      <c r="J24" s="895"/>
      <c r="K24" s="895"/>
      <c r="L24" s="895"/>
      <c r="M24" s="895"/>
      <c r="N24" s="895"/>
      <c r="O24" s="895"/>
      <c r="P24" s="895"/>
      <c r="Q24" s="895"/>
      <c r="R24" s="895"/>
      <c r="S24" s="895"/>
      <c r="T24" s="895"/>
      <c r="U24" s="895"/>
      <c r="V24" s="895"/>
      <c r="W24" s="895"/>
      <c r="X24" s="896"/>
    </row>
    <row r="25" s="649" customFormat="true" ht="13.5" hidden="false" customHeight="false" outlineLevel="0" collapsed="false">
      <c r="A25" s="897" t="s">
        <v>618</v>
      </c>
      <c r="B25" s="21" t="n">
        <f aca="false">B21</f>
        <v>0.04212</v>
      </c>
      <c r="C25" s="21" t="n">
        <f aca="false">C21</f>
        <v>0.476303203066681</v>
      </c>
      <c r="D25" s="21" t="str">
        <f aca="false">D21</f>
        <v>NO</v>
      </c>
      <c r="E25" s="21" t="str">
        <f aca="false">E21</f>
        <v>NO</v>
      </c>
      <c r="F25" s="21" t="n">
        <f aca="false">F21</f>
        <v>23.4914258769947</v>
      </c>
      <c r="G25" s="21" t="str">
        <f aca="false">G21</f>
        <v>NO</v>
      </c>
      <c r="H25" s="21" t="n">
        <f aca="false">H21</f>
        <v>148.600343260085</v>
      </c>
      <c r="I25" s="21" t="n">
        <f aca="false">I21</f>
        <v>3.34062966078342</v>
      </c>
      <c r="J25" s="21" t="str">
        <f aca="false">J21</f>
        <v>NO</v>
      </c>
      <c r="K25" s="21" t="n">
        <f aca="false">K21</f>
        <v>30.0844507658631</v>
      </c>
      <c r="L25" s="21" t="str">
        <f aca="false">L21</f>
        <v>NO</v>
      </c>
      <c r="M25" s="21" t="str">
        <f aca="false">M21</f>
        <v>NO</v>
      </c>
      <c r="N25" s="21" t="str">
        <f aca="false">N21</f>
        <v>NO</v>
      </c>
      <c r="O25" s="21" t="n">
        <f aca="false">O21</f>
        <v>206.035272766792</v>
      </c>
      <c r="P25" s="21" t="n">
        <f aca="false">P21</f>
        <v>1.0439</v>
      </c>
      <c r="Q25" s="21" t="n">
        <f aca="false">Q21</f>
        <v>6.58168</v>
      </c>
      <c r="R25" s="21" t="n">
        <f aca="false">R21</f>
        <v>1.915116721245</v>
      </c>
      <c r="S25" s="21" t="str">
        <f aca="false">S21</f>
        <v>NO</v>
      </c>
      <c r="T25" s="21" t="str">
        <f aca="false">T21</f>
        <v>NO</v>
      </c>
      <c r="U25" s="21" t="str">
        <f aca="false">U21</f>
        <v>NO</v>
      </c>
      <c r="V25" s="21" t="str">
        <f aca="false">V21</f>
        <v>NO</v>
      </c>
      <c r="W25" s="21" t="n">
        <f aca="false">W21</f>
        <v>9.540696721245</v>
      </c>
      <c r="X25" s="705" t="n">
        <f aca="false">X21</f>
        <v>96.6320941144535</v>
      </c>
    </row>
    <row r="26" customFormat="false" ht="13.5" hidden="false" customHeight="false" outlineLevel="0" collapsed="false">
      <c r="A26" s="897" t="s">
        <v>619</v>
      </c>
      <c r="B26" s="21" t="n">
        <f aca="false">IF(ISTEXT(B7),B7,(B7*B17/1000))</f>
        <v>1.404</v>
      </c>
      <c r="C26" s="21" t="n">
        <f aca="false">IF(ISTEXT(C7),C7,(C7*C17/1000))</f>
        <v>4.4255246243</v>
      </c>
      <c r="D26" s="21" t="str">
        <f aca="false">IF(ISTEXT(D7),D7,(D7*D17/1000))</f>
        <v>NO</v>
      </c>
      <c r="E26" s="21" t="str">
        <f aca="false">IF(ISTEXT(E7),E7,(E7*E17/1000))</f>
        <v>NO</v>
      </c>
      <c r="F26" s="21" t="n">
        <f aca="false">IF(ISTEXT(F7),F7,(F7*F17/1000))</f>
        <v>94.2766173960426</v>
      </c>
      <c r="G26" s="21" t="str">
        <f aca="false">IF(ISTEXT(G7),G7,(G7*G17/1000))</f>
        <v>NO</v>
      </c>
      <c r="H26" s="21" t="n">
        <f aca="false">IF(ISTEXT(H7),H7,(H7*H17/1000))</f>
        <v>394.338031692869</v>
      </c>
      <c r="I26" s="21" t="n">
        <f aca="false">IF(ISTEXT(I7),I7,(I7*I17/1000))</f>
        <v>32.508</v>
      </c>
      <c r="J26" s="21" t="str">
        <f aca="false">IF(ISTEXT(J7),J7,(J7*J17/1000))</f>
        <v>NO</v>
      </c>
      <c r="K26" s="21" t="n">
        <f aca="false">IF(ISTEXT(K7),K7,(K7*K17/1000))</f>
        <v>91.0292796218347</v>
      </c>
      <c r="L26" s="21" t="str">
        <f aca="false">IF(ISTEXT(L7),L7,(L7*L17/1000))</f>
        <v>NO</v>
      </c>
      <c r="M26" s="21" t="str">
        <f aca="false">IF(ISTEXT(M7),M7,(M7*M17/1000))</f>
        <v>NO</v>
      </c>
      <c r="N26" s="21" t="str">
        <f aca="false">IF(ISTEXT(N7),N7,(N7*N17/1000))</f>
        <v>NO</v>
      </c>
      <c r="O26" s="21" t="n">
        <f aca="false">SUM(B26:N26)</f>
        <v>617.981453335047</v>
      </c>
      <c r="P26" s="21" t="n">
        <f aca="false">IF(ISTEXT(P7),P7,(P7*P17/1000))</f>
        <v>0.65</v>
      </c>
      <c r="Q26" s="21" t="n">
        <f aca="false">IF(ISTEXT(Q7),Q7,(Q7*Q17/1000))</f>
        <v>12.88</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21" t="n">
        <f aca="false">SUM(P26:V26)</f>
        <v>13.53</v>
      </c>
      <c r="X26" s="705" t="n">
        <f aca="false">IF(ISTEXT(X7),X7,(X7*X17/1000))</f>
        <v>211.8735</v>
      </c>
    </row>
    <row r="27" customFormat="false" ht="12.75" hidden="false" customHeight="false" outlineLevel="0" collapsed="false">
      <c r="A27" s="898" t="s">
        <v>620</v>
      </c>
      <c r="B27" s="54" t="n">
        <f aca="false">IF(ISTEXT(B21),0,IF(B21=0,0,(B26/B21)))</f>
        <v>33.3333333333333</v>
      </c>
      <c r="C27" s="54" t="n">
        <f aca="false">IF(ISTEXT(C21),0,IF(C21=0,0,(C26/C21)))</f>
        <v>9.29140219046656</v>
      </c>
      <c r="D27" s="899" t="s">
        <v>395</v>
      </c>
      <c r="E27" s="899" t="s">
        <v>395</v>
      </c>
      <c r="F27" s="54" t="n">
        <f aca="false">IF(ISTEXT(F21),0,IF(F21=0,0,(F26/F21)))</f>
        <v>4.01323520716417</v>
      </c>
      <c r="G27" s="899" t="s">
        <v>395</v>
      </c>
      <c r="H27" s="54" t="n">
        <f aca="false">IF(ISTEXT(H21),0,IF(H21=0,0,(H26/H21)))</f>
        <v>2.65368183573229</v>
      </c>
      <c r="I27" s="54" t="n">
        <f aca="false">IF(ISTEXT(I21),0,IF(I21=0,0,(I26/I21)))</f>
        <v>9.73109961323174</v>
      </c>
      <c r="J27" s="899" t="s">
        <v>395</v>
      </c>
      <c r="K27" s="54" t="n">
        <f aca="false">IF(ISTEXT(K21),0,IF(K21=0,0,(K26/K21)))</f>
        <v>3.02579164001644</v>
      </c>
      <c r="L27" s="899" t="s">
        <v>395</v>
      </c>
      <c r="M27" s="899" t="s">
        <v>395</v>
      </c>
      <c r="N27" s="899" t="s">
        <v>395</v>
      </c>
      <c r="O27" s="54" t="n">
        <f aca="false">IF(ISTEXT(O21),0,IF(O21=0,0,(O26/O21)))</f>
        <v>2.99939638993042</v>
      </c>
      <c r="P27" s="54" t="n">
        <f aca="false">IF(ISTEXT(P21),0,IF(P21=0,0,(P26/P21)))</f>
        <v>0.62266500622665</v>
      </c>
      <c r="Q27" s="54" t="n">
        <f aca="false">IF(ISTEXT(Q21),0,IF(Q21=0,0,(Q26/Q21)))</f>
        <v>1.95694716242661</v>
      </c>
      <c r="R27" s="899" t="s">
        <v>395</v>
      </c>
      <c r="S27" s="899" t="s">
        <v>395</v>
      </c>
      <c r="T27" s="899" t="s">
        <v>395</v>
      </c>
      <c r="U27" s="899" t="s">
        <v>395</v>
      </c>
      <c r="V27" s="899" t="s">
        <v>395</v>
      </c>
      <c r="W27" s="54" t="n">
        <f aca="false">IF(ISTEXT(W21),0,IF(W21=0,0,(W26/W21)))</f>
        <v>1.41813542504414</v>
      </c>
      <c r="X27" s="863" t="n">
        <f aca="false">IF(ISTEXT(X21),0,IF(X21=0,0,(X26/X21)))</f>
        <v>2.19257899708819</v>
      </c>
    </row>
    <row r="29" customFormat="false" ht="13.5" hidden="false" customHeight="false" outlineLevel="0" collapsed="false">
      <c r="A29" s="900" t="s">
        <v>621</v>
      </c>
    </row>
    <row r="30" customFormat="false" ht="12" hidden="false" customHeight="false" outlineLevel="0" collapsed="false">
      <c r="A30" s="94" t="s">
        <v>622</v>
      </c>
    </row>
    <row r="31" customFormat="false" ht="12" hidden="false" customHeight="false" outlineLevel="0" collapsed="false">
      <c r="A31" s="94" t="s">
        <v>623</v>
      </c>
    </row>
    <row r="32" customFormat="false" ht="13.5" hidden="false" customHeight="false" outlineLevel="0" collapsed="false">
      <c r="A32" s="900" t="s">
        <v>624</v>
      </c>
    </row>
    <row r="33" customFormat="false" ht="13.5" hidden="false" customHeight="false" outlineLevel="0" collapsed="false">
      <c r="A33" s="900" t="s">
        <v>625</v>
      </c>
    </row>
    <row r="34" customFormat="false" ht="13.5" hidden="false" customHeight="false" outlineLevel="0" collapsed="false">
      <c r="A34" s="900" t="s">
        <v>626</v>
      </c>
    </row>
    <row r="35" customFormat="false" ht="13.5" hidden="false" customHeight="false" outlineLevel="0" collapsed="false">
      <c r="A35" s="900" t="s">
        <v>627</v>
      </c>
    </row>
    <row r="37" customFormat="false" ht="13.5" hidden="false" customHeight="false" outlineLevel="0" collapsed="false">
      <c r="A37" s="746" t="s">
        <v>628</v>
      </c>
    </row>
    <row r="38" customFormat="false" ht="13.5" hidden="false" customHeight="false" outlineLevel="0" collapsed="false">
      <c r="A38" s="94" t="s">
        <v>62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7</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9623.8489048505</v>
      </c>
      <c r="C7" s="12" t="n">
        <f aca="false">SUM(C8,Table1s2!C16)</f>
        <v>18.591086728075</v>
      </c>
      <c r="D7" s="12" t="n">
        <f aca="false">SUM(D8,Table1s2!D16)</f>
        <v>2.20569920783003</v>
      </c>
      <c r="E7" s="12" t="n">
        <f aca="false">SUM(E8,Table1s2!E16)</f>
        <v>98.7678983074372</v>
      </c>
      <c r="F7" s="12" t="n">
        <f aca="false">SUM(F8,Table1s2!F16)</f>
        <v>471.298724061887</v>
      </c>
      <c r="G7" s="12" t="n">
        <f aca="false">SUM(G8,Table1s2!G16)</f>
        <v>66.3982139982817</v>
      </c>
      <c r="H7" s="13" t="n">
        <f aca="false">SUM(H8,Table1s2!H16)</f>
        <v>20.3102518904364</v>
      </c>
    </row>
    <row r="8" customFormat="false" ht="12.75" hidden="false" customHeight="false" outlineLevel="0" collapsed="false">
      <c r="A8" s="14" t="s">
        <v>58</v>
      </c>
      <c r="B8" s="15" t="n">
        <f aca="false">SUM(B9,B13,B22,Table1s2!B7,Table1s2!B11)</f>
        <v>39534.8081048505</v>
      </c>
      <c r="C8" s="15" t="n">
        <f aca="false">SUM(C9,C13,C22,Table1s2!C7,Table1s2!C11)</f>
        <v>6.01632672807505</v>
      </c>
      <c r="D8" s="15" t="n">
        <f aca="false">SUM(D9,D13,D22,Table1s2!D7,Table1s2!D11)</f>
        <v>2.20563920783003</v>
      </c>
      <c r="E8" s="15" t="n">
        <f aca="false">SUM(E9,E13,E22,Table1s2!E7,Table1s2!E11)</f>
        <v>98.6638983074372</v>
      </c>
      <c r="F8" s="15" t="n">
        <f aca="false">SUM(F9,F13,F22,Table1s2!F7,Table1s2!F11)</f>
        <v>471.277724061887</v>
      </c>
      <c r="G8" s="15" t="n">
        <f aca="false">SUM(G9,G13,G22,Table1s2!G7,Table1s2!G11)</f>
        <v>58.7709859982817</v>
      </c>
      <c r="H8" s="16" t="n">
        <f aca="false">SUM(H9,H13,H22,Table1s2!H7,Table1s2!H11)</f>
        <v>20.3099538904364</v>
      </c>
    </row>
    <row r="9" customFormat="false" ht="12" hidden="false" customHeight="false" outlineLevel="0" collapsed="false">
      <c r="A9" s="17" t="s">
        <v>59</v>
      </c>
      <c r="B9" s="18" t="n">
        <f aca="false">SUM(B10:B12)</f>
        <v>1208.52619086328</v>
      </c>
      <c r="C9" s="18" t="n">
        <f aca="false">SUM(C10:C12)</f>
        <v>0.0730963641</v>
      </c>
      <c r="D9" s="18" t="n">
        <f aca="false">SUM(D10:D12)</f>
        <v>0.00868138532</v>
      </c>
      <c r="E9" s="18" t="n">
        <f aca="false">SUM(E10:E12)</f>
        <v>1.160527929</v>
      </c>
      <c r="F9" s="18" t="n">
        <f aca="false">SUM(F10:F12)</f>
        <v>0.3143286906</v>
      </c>
      <c r="G9" s="18" t="n">
        <f aca="false">SUM(G10:G12)</f>
        <v>0.0435158249</v>
      </c>
      <c r="H9" s="19" t="n">
        <f aca="false">SUM(H10:H12)</f>
        <v>1.544589227</v>
      </c>
    </row>
    <row r="10" customFormat="false" ht="12" hidden="false" customHeight="false" outlineLevel="0" collapsed="false">
      <c r="A10" s="20" t="s">
        <v>60</v>
      </c>
      <c r="B10" s="21" t="n">
        <f aca="false">'Table1.A(a)s1'!H20</f>
        <v>542.960677363282</v>
      </c>
      <c r="C10" s="21" t="n">
        <f aca="false">'Table1.A(a)s1'!I20</f>
        <v>0.0481475984</v>
      </c>
      <c r="D10" s="22" t="n">
        <f aca="false">'Table1.A(a)s1'!J20</f>
        <v>0.00226585568</v>
      </c>
      <c r="E10" s="23" t="n">
        <f aca="false">[2]97_1A1!I$11</f>
        <v>0.47456464</v>
      </c>
      <c r="F10" s="23" t="n">
        <f aca="false">[2]97_1A1!J$11</f>
        <v>0.1539404496</v>
      </c>
      <c r="G10" s="23" t="n">
        <f aca="false">[2]97_1A1!K$11</f>
        <v>0.0185670592</v>
      </c>
      <c r="H10" s="24" t="n">
        <f aca="false">[2]97_1A1!L$11</f>
        <v>0.449803156</v>
      </c>
    </row>
    <row r="11" customFormat="false" ht="12" hidden="false" customHeight="false" outlineLevel="0" collapsed="false">
      <c r="A11" s="20" t="s">
        <v>61</v>
      </c>
      <c r="B11" s="21" t="n">
        <f aca="false">'Table1.A(a)s1'!H26</f>
        <v>665.5655135</v>
      </c>
      <c r="C11" s="21" t="n">
        <f aca="false">'Table1.A(a)s1'!I26</f>
        <v>0.0249487657</v>
      </c>
      <c r="D11" s="21" t="n">
        <f aca="false">'Table1.A(a)s1'!J26</f>
        <v>0.00641552964</v>
      </c>
      <c r="E11" s="23" t="n">
        <f aca="false">[2]97_1A1!I$23</f>
        <v>0.685963289</v>
      </c>
      <c r="F11" s="23" t="n">
        <f aca="false">[2]97_1A1!J$23</f>
        <v>0.160388241</v>
      </c>
      <c r="G11" s="23" t="n">
        <f aca="false">[2]97_1A1!K$23</f>
        <v>0.0249487657</v>
      </c>
      <c r="H11" s="24" t="n">
        <f aca="false">[2]97_1A1!L$23</f>
        <v>1.094786071</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418.9268289372</v>
      </c>
      <c r="C13" s="30" t="n">
        <f aca="false">SUM(C14:C19)</f>
        <v>0.409257871090663</v>
      </c>
      <c r="D13" s="30" t="n">
        <f aca="false">SUM(D14:D19)</f>
        <v>0.0294272590915164</v>
      </c>
      <c r="E13" s="30" t="n">
        <f aca="false">SUM(E14:E19)</f>
        <v>8.02588610844503</v>
      </c>
      <c r="F13" s="30" t="n">
        <f aca="false">SUM(F14:F19)</f>
        <v>13.8155415748781</v>
      </c>
      <c r="G13" s="30" t="n">
        <f aca="false">SUM(G14:G19)</f>
        <v>0.378503076886486</v>
      </c>
      <c r="H13" s="31" t="n">
        <f aca="false">SUM(H14:H19)</f>
        <v>3.51830853830757</v>
      </c>
    </row>
    <row r="14" customFormat="false" ht="12" hidden="false" customHeight="false" outlineLevel="0" collapsed="false">
      <c r="A14" s="20" t="s">
        <v>65</v>
      </c>
      <c r="B14" s="32" t="n">
        <f aca="false">'Table1.A(a)s2'!H14</f>
        <v>71.2963584257252</v>
      </c>
      <c r="C14" s="32" t="n">
        <f aca="false">'Table1.A(a)s2'!I14</f>
        <v>0.007383</v>
      </c>
      <c r="D14" s="33" t="n">
        <f aca="false">'Table1.A(a)s2'!J14</f>
        <v>0.0005654</v>
      </c>
      <c r="E14" s="23" t="n">
        <f aca="false">[2]97_1A2!I$11</f>
        <v>0.133712</v>
      </c>
      <c r="F14" s="23" t="n">
        <f aca="false">[2]97_1A2!J$11</f>
        <v>1.3736072</v>
      </c>
      <c r="G14" s="34" t="n">
        <f aca="false">[2]97_1A2!K$11</f>
        <v>0.00349</v>
      </c>
      <c r="H14" s="24" t="n">
        <f aca="false">[2]97_1A2!L$11</f>
        <v>0.153885</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4347.63047051147</v>
      </c>
      <c r="C19" s="32" t="n">
        <f aca="false">'Table1.A(a)s2'!I44</f>
        <v>0.401874871090663</v>
      </c>
      <c r="D19" s="32" t="n">
        <f aca="false">'Table1.A(a)s2'!J44</f>
        <v>0.0288618590915164</v>
      </c>
      <c r="E19" s="32" t="n">
        <f aca="true">SUM(OFFSET(CRF_Table1s1_Dyn10,1,0,ROWS(CRF_Table1s1_Dyn10)-1))</f>
        <v>7.89217410844503</v>
      </c>
      <c r="F19" s="32" t="n">
        <f aca="true">SUM(OFFSET(CRF_Table1s1_Dyn11,1,0,ROWS(CRF_Table1s1_Dyn11)-1))</f>
        <v>12.4419343748781</v>
      </c>
      <c r="G19" s="32" t="n">
        <f aca="true">SUM(OFFSET(CRF_Table1s1_Dyn12,1,0,ROWS(CRF_Table1s1_Dyn12)-1))</f>
        <v>0.375013076886486</v>
      </c>
      <c r="H19" s="36" t="n">
        <f aca="true">SUM(OFFSET(CRF_Table1s1_Dyn13,1,0,ROWS(CRF_Table1s1_Dyn13)-1))</f>
        <v>3.36442353830757</v>
      </c>
    </row>
    <row r="20" s="38" customFormat="true" ht="12" hidden="false" customHeight="false" outlineLevel="0" collapsed="false">
      <c r="A20" s="37" t="s">
        <v>72</v>
      </c>
      <c r="B20" s="27"/>
      <c r="C20" s="27"/>
      <c r="D20" s="27"/>
      <c r="E20" s="27" t="n">
        <f aca="false">[2]97_1A2!I$46</f>
        <v>7.89217410844503</v>
      </c>
      <c r="F20" s="27" t="n">
        <f aca="false">[2]97_1A2!J$46</f>
        <v>12.4419343748781</v>
      </c>
      <c r="G20" s="27" t="n">
        <f aca="false">[2]97_1A2!K$46</f>
        <v>0.375013076886486</v>
      </c>
      <c r="H20" s="28" t="n">
        <f aca="false">[2]97_1A2!L$46</f>
        <v>3.36442353830757</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4452.3368893845</v>
      </c>
      <c r="C22" s="30" t="n">
        <f aca="false">SUM(C23:C27)</f>
        <v>2.68165086285093</v>
      </c>
      <c r="D22" s="30" t="n">
        <f aca="false">SUM(D23:D27)</f>
        <v>1.96913648570678</v>
      </c>
      <c r="E22" s="30" t="n">
        <f aca="false">SUM(E23:E27)</f>
        <v>61.9252031646058</v>
      </c>
      <c r="F22" s="30" t="n">
        <f aca="false">SUM(F23:F27)</f>
        <v>338.193778569243</v>
      </c>
      <c r="G22" s="30" t="n">
        <f aca="false">SUM(G23:G27)</f>
        <v>46.3083447171041</v>
      </c>
      <c r="H22" s="31" t="n">
        <f aca="false">SUM(H23:H27)</f>
        <v>2.26393009</v>
      </c>
    </row>
    <row r="23" customFormat="false" ht="12" hidden="false" customHeight="false" outlineLevel="0" collapsed="false">
      <c r="A23" s="20" t="s">
        <v>74</v>
      </c>
      <c r="B23" s="32" t="n">
        <f aca="false">'Table1.A(a)s3'!H15</f>
        <v>202.94709699</v>
      </c>
      <c r="C23" s="32" t="n">
        <f aca="false">'Table1.A(a)s3'!I15</f>
        <v>0.0595923498620908</v>
      </c>
      <c r="D23" s="32" t="n">
        <f aca="false">'Table1.A(a)s3'!J15</f>
        <v>0.00644772908142</v>
      </c>
      <c r="E23" s="23" t="n">
        <f aca="false">[2]97_1A3!H$13</f>
        <v>0.37805113</v>
      </c>
      <c r="F23" s="23" t="n">
        <f aca="false">[2]97_1A3!I$13</f>
        <v>3.843589</v>
      </c>
      <c r="G23" s="23" t="n">
        <f aca="false">[2]97_1A3!J$13</f>
        <v>0.158846046104118</v>
      </c>
      <c r="H23" s="24" t="n">
        <f aca="false">[2]97_1A3!K$13</f>
        <v>0.07218425</v>
      </c>
    </row>
    <row r="24" customFormat="false" ht="12" hidden="false" customHeight="false" outlineLevel="0" collapsed="false">
      <c r="A24" s="20" t="s">
        <v>75</v>
      </c>
      <c r="B24" s="32" t="n">
        <f aca="false">'Table1.A(a)s3'!H18</f>
        <v>14127.256308424</v>
      </c>
      <c r="C24" s="32" t="n">
        <f aca="false">'Table1.A(a)s3'!I18</f>
        <v>2.54991851298884</v>
      </c>
      <c r="D24" s="32" t="n">
        <f aca="false">'Table1.A(a)s3'!J18</f>
        <v>1.95972875662536</v>
      </c>
      <c r="E24" s="23" t="n">
        <f aca="false">[2]97_1A3!H$14</f>
        <v>60.4255520346058</v>
      </c>
      <c r="F24" s="23" t="n">
        <f aca="false">[2]97_1A3!I$14</f>
        <v>324.761589569243</v>
      </c>
      <c r="G24" s="23" t="n">
        <f aca="false">[2]97_1A3!J$14</f>
        <v>45.142498671</v>
      </c>
      <c r="H24" s="24" t="n">
        <f aca="false">[2]97_1A3!K$14</f>
        <v>2.10867584</v>
      </c>
    </row>
    <row r="25" customFormat="false" ht="12" hidden="false" customHeight="false" outlineLevel="0" collapsed="false">
      <c r="A25" s="20" t="s">
        <v>76</v>
      </c>
      <c r="B25" s="32" t="n">
        <f aca="false">'Table1.A(a)s3'!H25</f>
        <v>26.594865408</v>
      </c>
      <c r="C25" s="39" t="n">
        <f aca="false">'Table1.A(a)s3'!I25</f>
        <v>0.00144</v>
      </c>
      <c r="D25" s="39" t="n">
        <f aca="false">'Table1.A(a)s3'!J25</f>
        <v>0.00109</v>
      </c>
      <c r="E25" s="23" t="n">
        <f aca="false">[2]97_1A3!H21</f>
        <v>0.4148</v>
      </c>
      <c r="F25" s="23" t="n">
        <f aca="false">[2]97_1A3!I21</f>
        <v>0.093</v>
      </c>
      <c r="G25" s="23" t="n">
        <f aca="false">[2]97_1A3!J21</f>
        <v>0.0406</v>
      </c>
      <c r="H25" s="24" t="n">
        <f aca="false">[2]97_1A3!K21</f>
        <v>0.00907</v>
      </c>
    </row>
    <row r="26" customFormat="false" ht="12" hidden="false" customHeight="false" outlineLevel="0" collapsed="false">
      <c r="A26" s="20" t="s">
        <v>77</v>
      </c>
      <c r="B26" s="32" t="n">
        <f aca="false">'Table1.A(a)s3'!H30</f>
        <v>95.5386185624847</v>
      </c>
      <c r="C26" s="32" t="n">
        <f aca="false">'Table1.A(a)s3'!I30</f>
        <v>0.0707</v>
      </c>
      <c r="D26" s="39" t="n">
        <f aca="false">'Table1.A(a)s3'!J30</f>
        <v>0.00187</v>
      </c>
      <c r="E26" s="23" t="n">
        <f aca="false">[2]97_1A3!H22</f>
        <v>0.7068</v>
      </c>
      <c r="F26" s="23" t="n">
        <f aca="false">[2]97_1A3!I22</f>
        <v>9.4956</v>
      </c>
      <c r="G26" s="23" t="n">
        <f aca="false">[2]97_1A3!J22</f>
        <v>0.9664</v>
      </c>
      <c r="H26" s="24" t="n">
        <f aca="false">[2]97_1A3!K22</f>
        <v>0.074</v>
      </c>
    </row>
    <row r="27" customFormat="false" ht="12" hidden="false" customHeight="false" outlineLevel="0" collapsed="false">
      <c r="A27" s="20" t="s">
        <v>78</v>
      </c>
      <c r="B27" s="35" t="str">
        <f aca="false">'Table1.A(a)s3'!H37</f>
        <v>NO</v>
      </c>
      <c r="C27" s="35" t="str">
        <f aca="false">'Table1.A(a)s3'!I37</f>
        <v>NO</v>
      </c>
      <c r="D27" s="35" t="str">
        <f aca="false">'Table1.A(a)s3'!J37</f>
        <v>NO</v>
      </c>
      <c r="E27" s="40" t="s">
        <v>63</v>
      </c>
      <c r="F27" s="40" t="s">
        <v>63</v>
      </c>
      <c r="G27" s="40" t="s">
        <v>63</v>
      </c>
      <c r="H27" s="41"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2"/>
      <c r="B29" s="42"/>
      <c r="C29" s="42"/>
      <c r="D29" s="42"/>
      <c r="E29" s="42"/>
      <c r="F29" s="42"/>
      <c r="G29" s="42"/>
      <c r="H29" s="42"/>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95" width="50.15"/>
    <col collapsed="false" customWidth="true" hidden="false" outlineLevel="0" max="2" min="2" style="95" width="23.49"/>
    <col collapsed="false" customWidth="true" hidden="false" outlineLevel="0" max="3" min="3" style="95" width="13.32"/>
    <col collapsed="false" customWidth="true" hidden="false" outlineLevel="0" max="4" min="4" style="95" width="26.66"/>
    <col collapsed="false" customWidth="true" hidden="false" outlineLevel="0" max="5" min="5" style="95" width="21.15"/>
    <col collapsed="false" customWidth="true" hidden="false" outlineLevel="0" max="6" min="6" style="95" width="7.82"/>
    <col collapsed="false" customWidth="true" hidden="false" outlineLevel="0" max="7" min="7" style="95" width="2.82"/>
    <col collapsed="false" customWidth="false" hidden="false" outlineLevel="0" max="257" min="8" style="95" width="10.66"/>
  </cols>
  <sheetData>
    <row r="1" customFormat="false" ht="15.75" hidden="false" customHeight="false" outlineLevel="0" collapsed="false">
      <c r="A1" s="4" t="s">
        <v>630</v>
      </c>
      <c r="B1" s="0"/>
      <c r="C1" s="0"/>
      <c r="D1" s="0"/>
      <c r="F1" s="603" t="str">
        <f aca="false">CRF_CountryName</f>
        <v>Switzerland</v>
      </c>
    </row>
    <row r="2" customFormat="false" ht="15.75" hidden="false" customHeight="true" outlineLevel="0" collapsed="false">
      <c r="A2" s="4" t="s">
        <v>631</v>
      </c>
      <c r="B2" s="774"/>
      <c r="C2" s="774"/>
      <c r="D2" s="774"/>
      <c r="F2" s="603" t="n">
        <f aca="false">CRF_InventoryYear</f>
        <v>1997</v>
      </c>
    </row>
    <row r="3" customFormat="false" ht="15.75" hidden="false" customHeight="false" outlineLevel="0" collapsed="false">
      <c r="A3" s="4" t="s">
        <v>179</v>
      </c>
      <c r="B3" s="901"/>
      <c r="C3" s="901"/>
      <c r="D3" s="901"/>
      <c r="F3" s="603" t="n">
        <f aca="false">CRF_Submission</f>
        <v>2004</v>
      </c>
    </row>
    <row r="4" customFormat="false" ht="16.5" hidden="false" customHeight="false" outlineLevel="0" collapsed="false">
      <c r="A4" s="605"/>
      <c r="B4" s="679"/>
      <c r="C4" s="679"/>
      <c r="D4" s="679"/>
    </row>
    <row r="5" customFormat="false" ht="32.25" hidden="false" customHeight="true" outlineLevel="0" collapsed="false">
      <c r="A5" s="902" t="s">
        <v>48</v>
      </c>
      <c r="B5" s="903" t="s">
        <v>332</v>
      </c>
      <c r="C5" s="903"/>
      <c r="D5" s="904" t="s">
        <v>632</v>
      </c>
      <c r="E5" s="905" t="s">
        <v>514</v>
      </c>
      <c r="F5" s="905"/>
    </row>
    <row r="6" customFormat="false" ht="15" hidden="false" customHeight="false" outlineLevel="0" collapsed="false">
      <c r="A6" s="906"/>
      <c r="B6" s="907" t="s">
        <v>517</v>
      </c>
      <c r="C6" s="908" t="s">
        <v>633</v>
      </c>
      <c r="D6" s="908" t="s">
        <v>342</v>
      </c>
      <c r="E6" s="908" t="s">
        <v>634</v>
      </c>
      <c r="F6" s="909" t="s">
        <v>128</v>
      </c>
    </row>
    <row r="7" customFormat="false" ht="14.25" hidden="false" customHeight="false" outlineLevel="0" collapsed="false">
      <c r="A7" s="910" t="s">
        <v>635</v>
      </c>
      <c r="B7" s="911"/>
      <c r="C7" s="912"/>
      <c r="D7" s="912"/>
      <c r="E7" s="912"/>
      <c r="F7" s="913"/>
    </row>
    <row r="8" customFormat="false" ht="12" hidden="false" customHeight="false" outlineLevel="0" collapsed="false">
      <c r="A8" s="914" t="s">
        <v>636</v>
      </c>
      <c r="B8" s="915"/>
      <c r="C8" s="916"/>
      <c r="D8" s="916"/>
      <c r="E8" s="916"/>
      <c r="F8" s="917"/>
    </row>
    <row r="9" customFormat="false" ht="13.5" hidden="false" customHeight="false" outlineLevel="0" collapsed="false">
      <c r="A9" s="918" t="s">
        <v>637</v>
      </c>
      <c r="B9" s="919" t="s">
        <v>559</v>
      </c>
      <c r="C9" s="23" t="n">
        <f aca="false">[2]97_2!$D$22*1000</f>
        <v>27319</v>
      </c>
      <c r="D9" s="920" t="e">
        <f aca="false">IEF(E9,$C9,1)</f>
        <v>#VALUE!</v>
      </c>
      <c r="E9" s="23" t="n">
        <f aca="false">'[3]Table2(II).C,E'!$E9</f>
        <v>1.90550025</v>
      </c>
      <c r="F9" s="69"/>
    </row>
    <row r="10" customFormat="false" ht="13.5" hidden="false" customHeight="false" outlineLevel="0" collapsed="false">
      <c r="A10" s="918" t="s">
        <v>638</v>
      </c>
      <c r="B10" s="778" t="s">
        <v>559</v>
      </c>
      <c r="C10" s="68" t="n">
        <f aca="false">[2]97_2!$D$22*1000</f>
        <v>27319</v>
      </c>
      <c r="D10" s="920" t="e">
        <f aca="false">IEF(E10,$C10,1)</f>
        <v>#VALUE!</v>
      </c>
      <c r="E10" s="23" t="n">
        <f aca="false">'[3]Table2(II).C,E'!$E10</f>
        <v>0.21172225</v>
      </c>
      <c r="F10" s="69"/>
    </row>
    <row r="11" customFormat="false" ht="13.5" hidden="false" customHeight="false" outlineLevel="0" collapsed="false">
      <c r="A11" s="921" t="s">
        <v>639</v>
      </c>
      <c r="B11" s="922"/>
      <c r="C11" s="794"/>
      <c r="D11" s="794"/>
      <c r="E11" s="122" t="n">
        <f aca="false">SUM(E12,E13)</f>
        <v>3</v>
      </c>
      <c r="F11" s="69"/>
    </row>
    <row r="12" customFormat="false" ht="13.5" hidden="false" customHeight="false" outlineLevel="0" collapsed="false">
      <c r="A12" s="923" t="s">
        <v>640</v>
      </c>
      <c r="B12" s="924" t="s">
        <v>641</v>
      </c>
      <c r="C12" s="68"/>
      <c r="D12" s="122" t="e">
        <f aca="false">IEF(E12,$C12,1)</f>
        <v>#VALUE!</v>
      </c>
      <c r="E12" s="23" t="s">
        <v>63</v>
      </c>
      <c r="F12" s="69"/>
    </row>
    <row r="13" customFormat="false" ht="12.75" hidden="false" customHeight="false" outlineLevel="0" collapsed="false">
      <c r="A13" s="923" t="s">
        <v>642</v>
      </c>
      <c r="B13" s="925"/>
      <c r="C13" s="61"/>
      <c r="D13" s="129" t="s">
        <v>63</v>
      </c>
      <c r="E13" s="23" t="n">
        <f aca="false">'[3]Table2(II).C,E'!$E13</f>
        <v>3</v>
      </c>
      <c r="F13" s="62"/>
    </row>
    <row r="14" customFormat="false" ht="14.25" hidden="false" customHeight="false" outlineLevel="0" collapsed="false">
      <c r="A14" s="926" t="s">
        <v>643</v>
      </c>
      <c r="B14" s="927"/>
      <c r="C14" s="928"/>
      <c r="D14" s="928"/>
      <c r="E14" s="928"/>
      <c r="F14" s="929"/>
    </row>
    <row r="15" customFormat="false" ht="12" hidden="false" customHeight="false" outlineLevel="0" collapsed="false">
      <c r="A15" s="781" t="s">
        <v>587</v>
      </c>
      <c r="B15" s="930"/>
      <c r="C15" s="916"/>
      <c r="D15" s="916"/>
      <c r="E15" s="916"/>
      <c r="F15" s="917"/>
    </row>
    <row r="16" customFormat="false" ht="12" hidden="false" customHeight="false" outlineLevel="0" collapsed="false">
      <c r="A16" s="931" t="s">
        <v>588</v>
      </c>
      <c r="B16" s="932"/>
      <c r="C16" s="933"/>
      <c r="D16" s="916"/>
      <c r="E16" s="916"/>
      <c r="F16" s="830"/>
    </row>
    <row r="17" customFormat="false" ht="12" hidden="false" customHeight="false" outlineLevel="0" collapsed="false">
      <c r="A17" s="918" t="s">
        <v>644</v>
      </c>
      <c r="B17" s="934"/>
      <c r="C17" s="935"/>
      <c r="D17" s="122" t="e">
        <f aca="false">IEF(E17,$C16,1)</f>
        <v>#VALUE!</v>
      </c>
      <c r="E17" s="68"/>
      <c r="F17" s="69"/>
    </row>
    <row r="18" customFormat="false" ht="12" hidden="false" customHeight="false" outlineLevel="0" collapsed="false">
      <c r="A18" s="931" t="s">
        <v>645</v>
      </c>
      <c r="B18" s="936"/>
      <c r="C18" s="937"/>
      <c r="D18" s="827"/>
      <c r="E18" s="937"/>
      <c r="F18" s="938"/>
    </row>
    <row r="19" customFormat="false" ht="12.75" hidden="false" customHeight="false" outlineLevel="0" collapsed="false">
      <c r="A19" s="939"/>
      <c r="B19" s="940"/>
      <c r="C19" s="68"/>
      <c r="D19" s="122" t="e">
        <f aca="false">IEF(E19,$C19,1)</f>
        <v>#VALUE!</v>
      </c>
      <c r="E19" s="68"/>
      <c r="F19" s="69"/>
    </row>
    <row r="20" customFormat="false" ht="12" hidden="false" customHeight="false" outlineLevel="0" collapsed="false">
      <c r="A20" s="941" t="s">
        <v>589</v>
      </c>
      <c r="B20" s="823"/>
      <c r="C20" s="783"/>
      <c r="D20" s="783"/>
      <c r="E20" s="783"/>
      <c r="F20" s="826"/>
    </row>
    <row r="21" customFormat="false" ht="12" hidden="false" customHeight="false" outlineLevel="0" collapsed="false">
      <c r="A21" s="918" t="s">
        <v>646</v>
      </c>
      <c r="B21" s="838"/>
      <c r="C21" s="794"/>
      <c r="D21" s="794"/>
      <c r="E21" s="794"/>
      <c r="F21" s="942"/>
    </row>
    <row r="22" customFormat="false" ht="12" hidden="false" customHeight="false" outlineLevel="0" collapsed="false">
      <c r="A22" s="939"/>
      <c r="B22" s="919"/>
      <c r="C22" s="68"/>
      <c r="D22" s="122" t="e">
        <f aca="false">IEF(E22,$C22,1)</f>
        <v>#VALUE!</v>
      </c>
      <c r="E22" s="68"/>
      <c r="F22" s="69"/>
    </row>
    <row r="23" customFormat="false" ht="12" hidden="false" customHeight="false" outlineLevel="0" collapsed="false">
      <c r="A23" s="918" t="s">
        <v>647</v>
      </c>
      <c r="B23" s="838"/>
      <c r="C23" s="794"/>
      <c r="D23" s="794"/>
      <c r="E23" s="794"/>
      <c r="F23" s="942"/>
    </row>
    <row r="24" customFormat="false" ht="12" hidden="false" customHeight="false" outlineLevel="0" collapsed="false">
      <c r="A24" s="939"/>
      <c r="B24" s="919"/>
      <c r="C24" s="68"/>
      <c r="D24" s="122" t="e">
        <f aca="false">IEF(E24,$C24,1)</f>
        <v>#VALUE!</v>
      </c>
      <c r="E24" s="68"/>
      <c r="F24" s="69"/>
    </row>
    <row r="25" customFormat="false" ht="14.25" hidden="false" customHeight="false" outlineLevel="0" collapsed="false">
      <c r="A25" s="943" t="s">
        <v>639</v>
      </c>
      <c r="B25" s="944"/>
      <c r="C25" s="61"/>
      <c r="D25" s="131" t="e">
        <f aca="false">IEF(E25,$C25,1)</f>
        <v>#VALUE!</v>
      </c>
      <c r="E25" s="61"/>
      <c r="F25" s="62"/>
    </row>
    <row r="26" customFormat="false" ht="12" hidden="false" customHeight="false" outlineLevel="0" collapsed="false">
      <c r="A26" s="941" t="s">
        <v>648</v>
      </c>
      <c r="B26" s="945"/>
      <c r="C26" s="946"/>
      <c r="D26" s="947"/>
      <c r="E26" s="946"/>
      <c r="F26" s="948"/>
    </row>
    <row r="27" customFormat="false" ht="12.75" hidden="false" customHeight="false" outlineLevel="0" collapsed="false">
      <c r="A27" s="949"/>
      <c r="B27" s="950"/>
      <c r="C27" s="833"/>
      <c r="D27" s="149" t="e">
        <f aca="false">IEF(E27,$C27,1)</f>
        <v>#VALUE!</v>
      </c>
      <c r="E27" s="833"/>
      <c r="F27" s="725"/>
    </row>
    <row r="28" customFormat="false" ht="12" hidden="false" customHeight="false" outlineLevel="0" collapsed="false">
      <c r="A28" s="797"/>
      <c r="B28" s="797"/>
      <c r="C28" s="797"/>
      <c r="D28" s="797"/>
      <c r="E28" s="797"/>
      <c r="F28" s="797"/>
    </row>
    <row r="29" customFormat="false" ht="13.5" hidden="false" customHeight="false" outlineLevel="0" collapsed="false">
      <c r="A29" s="798" t="s">
        <v>649</v>
      </c>
    </row>
    <row r="30" customFormat="false" ht="12" hidden="false" customHeight="false" outlineLevel="0" collapsed="false">
      <c r="A30" s="95" t="s">
        <v>650</v>
      </c>
    </row>
    <row r="31" customFormat="false" ht="13.5" hidden="false" customHeight="false" outlineLevel="0" collapsed="false">
      <c r="A31" s="798" t="s">
        <v>651</v>
      </c>
    </row>
    <row r="32" customFormat="false" ht="13.5" hidden="false" customHeight="false" outlineLevel="0" collapsed="false">
      <c r="A32" s="798" t="s">
        <v>652</v>
      </c>
    </row>
    <row r="33" customFormat="false" ht="12" hidden="false" customHeight="false" outlineLevel="0" collapsed="false">
      <c r="A33" s="95" t="s">
        <v>653</v>
      </c>
    </row>
    <row r="35" customFormat="false" ht="12" hidden="false" customHeight="false" outlineLevel="0" collapsed="false">
      <c r="A35" s="207" t="s">
        <v>654</v>
      </c>
    </row>
    <row r="36" customFormat="false" ht="12.75" hidden="false" customHeight="false" outlineLevel="0" collapsed="false"/>
    <row r="37" customFormat="false" ht="12" hidden="false" customHeight="false" outlineLevel="0" collapsed="false">
      <c r="A37" s="842" t="s">
        <v>418</v>
      </c>
      <c r="B37" s="843"/>
      <c r="C37" s="843"/>
      <c r="D37" s="843"/>
      <c r="E37" s="843"/>
      <c r="F37" s="844"/>
    </row>
    <row r="38" customFormat="false" ht="12" hidden="false" customHeight="false" outlineLevel="0" collapsed="false">
      <c r="A38" s="594"/>
      <c r="B38" s="234"/>
      <c r="C38" s="234"/>
      <c r="D38" s="234"/>
      <c r="E38" s="234"/>
      <c r="F38" s="235"/>
    </row>
    <row r="39" customFormat="false" ht="12" hidden="false" customHeight="false" outlineLevel="0" collapsed="false">
      <c r="A39" s="236"/>
      <c r="B39" s="240"/>
      <c r="C39" s="240"/>
      <c r="D39" s="240"/>
      <c r="E39" s="240"/>
      <c r="F39" s="238"/>
    </row>
    <row r="40" customFormat="false" ht="12" hidden="false" customHeight="false" outlineLevel="0" collapsed="false">
      <c r="A40" s="236"/>
      <c r="B40" s="240"/>
      <c r="C40" s="240"/>
      <c r="D40" s="240"/>
      <c r="E40" s="240"/>
      <c r="F40" s="238"/>
    </row>
    <row r="41" customFormat="false" ht="12" hidden="false" customHeight="false" outlineLevel="0" collapsed="false">
      <c r="A41" s="236"/>
      <c r="B41" s="240"/>
      <c r="C41" s="240"/>
      <c r="D41" s="240"/>
      <c r="E41" s="240"/>
      <c r="F41" s="238"/>
    </row>
    <row r="42" customFormat="false" ht="12.75" hidden="false" customHeight="false" outlineLevel="0" collapsed="false">
      <c r="A42" s="425"/>
      <c r="B42" s="243"/>
      <c r="C42" s="243"/>
      <c r="D42" s="243"/>
      <c r="E42" s="243"/>
      <c r="F42" s="244"/>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6.66"/>
    <col collapsed="false" customWidth="true" hidden="false" outlineLevel="0" max="2" min="2" style="95" width="22.82"/>
    <col collapsed="false" customWidth="true" hidden="false" outlineLevel="0" max="3" min="3" style="95" width="23.49"/>
    <col collapsed="false" customWidth="true" hidden="false" outlineLevel="0" max="4" min="4" style="95" width="24.83"/>
    <col collapsed="false" customWidth="true" hidden="false" outlineLevel="0" max="5" min="5" style="95" width="21.15"/>
    <col collapsed="false" customWidth="true" hidden="false" outlineLevel="0" max="7" min="6" style="95" width="17.66"/>
    <col collapsed="false" customWidth="true" hidden="false" outlineLevel="0" max="8" min="8" style="95" width="18.99"/>
    <col collapsed="false" customWidth="true" hidden="false" outlineLevel="0" max="9" min="9" style="95" width="19.65"/>
    <col collapsed="false" customWidth="true" hidden="false" outlineLevel="0" max="10" min="10" style="95" width="18.99"/>
    <col collapsed="false" customWidth="false" hidden="false" outlineLevel="0" max="257" min="11" style="95" width="9.32"/>
  </cols>
  <sheetData>
    <row r="1" customFormat="false" ht="15.75" hidden="false" customHeight="false" outlineLevel="0" collapsed="false">
      <c r="A1" s="4" t="s">
        <v>655</v>
      </c>
      <c r="B1" s="0"/>
      <c r="C1" s="0"/>
      <c r="D1" s="0"/>
      <c r="E1" s="0"/>
      <c r="F1" s="94"/>
      <c r="G1" s="94"/>
      <c r="J1" s="603" t="str">
        <f aca="false">CRF_CountryName</f>
        <v>Switzerland</v>
      </c>
    </row>
    <row r="2" customFormat="false" ht="15.75" hidden="false" customHeight="true" outlineLevel="0" collapsed="false">
      <c r="A2" s="4" t="s">
        <v>656</v>
      </c>
      <c r="B2" s="774"/>
      <c r="C2" s="774"/>
      <c r="D2" s="774"/>
      <c r="E2" s="774"/>
      <c r="F2" s="774"/>
      <c r="G2" s="94"/>
      <c r="J2" s="603" t="n">
        <f aca="false">CRF_InventoryYear</f>
        <v>1997</v>
      </c>
    </row>
    <row r="3" customFormat="false" ht="15.75" hidden="false" customHeight="false" outlineLevel="0" collapsed="false">
      <c r="A3" s="4" t="s">
        <v>47</v>
      </c>
      <c r="B3" s="901"/>
      <c r="C3" s="901"/>
      <c r="D3" s="901"/>
      <c r="E3" s="901"/>
      <c r="F3" s="901"/>
      <c r="G3" s="94"/>
      <c r="J3" s="603" t="n">
        <f aca="false">CRF_Submission</f>
        <v>2004</v>
      </c>
    </row>
    <row r="4" customFormat="false" ht="16.5" hidden="false" customHeight="false" outlineLevel="0" collapsed="false">
      <c r="A4" s="605"/>
      <c r="B4" s="94"/>
      <c r="C4" s="94"/>
      <c r="D4" s="94"/>
      <c r="E4" s="94"/>
      <c r="F4" s="94"/>
      <c r="G4" s="94"/>
    </row>
    <row r="5" customFormat="false" ht="12" hidden="false" customHeight="false" outlineLevel="0" collapsed="false">
      <c r="A5" s="428" t="s">
        <v>657</v>
      </c>
      <c r="B5" s="951" t="s">
        <v>426</v>
      </c>
      <c r="C5" s="951"/>
      <c r="D5" s="951"/>
      <c r="E5" s="952" t="s">
        <v>658</v>
      </c>
      <c r="F5" s="952"/>
      <c r="G5" s="952"/>
      <c r="H5" s="612" t="s">
        <v>114</v>
      </c>
      <c r="I5" s="612"/>
      <c r="J5" s="612"/>
    </row>
    <row r="6" customFormat="false" ht="12" hidden="false" customHeight="true" outlineLevel="0" collapsed="false">
      <c r="A6" s="434" t="s">
        <v>430</v>
      </c>
      <c r="B6" s="953" t="s">
        <v>659</v>
      </c>
      <c r="C6" s="953"/>
      <c r="D6" s="953"/>
      <c r="E6" s="954" t="s">
        <v>660</v>
      </c>
      <c r="F6" s="954" t="s">
        <v>661</v>
      </c>
      <c r="G6" s="955" t="s">
        <v>662</v>
      </c>
      <c r="H6" s="954" t="s">
        <v>663</v>
      </c>
      <c r="I6" s="954" t="s">
        <v>664</v>
      </c>
      <c r="J6" s="956" t="s">
        <v>665</v>
      </c>
    </row>
    <row r="7" customFormat="false" ht="39.75" hidden="false" customHeight="true" outlineLevel="0" collapsed="false">
      <c r="A7" s="434"/>
      <c r="B7" s="954" t="s">
        <v>666</v>
      </c>
      <c r="C7" s="954" t="s">
        <v>667</v>
      </c>
      <c r="D7" s="957" t="s">
        <v>668</v>
      </c>
      <c r="E7" s="954"/>
      <c r="F7" s="954"/>
      <c r="G7" s="955"/>
      <c r="H7" s="954"/>
      <c r="I7" s="954"/>
      <c r="J7" s="956"/>
    </row>
    <row r="8" customFormat="false" ht="12.75" hidden="false" customHeight="true" outlineLevel="0" collapsed="false">
      <c r="A8" s="958"/>
      <c r="B8" s="959" t="s">
        <v>633</v>
      </c>
      <c r="C8" s="959"/>
      <c r="D8" s="959"/>
      <c r="E8" s="960" t="s">
        <v>669</v>
      </c>
      <c r="F8" s="960"/>
      <c r="G8" s="960"/>
      <c r="H8" s="961" t="s">
        <v>634</v>
      </c>
      <c r="I8" s="961"/>
      <c r="J8" s="961"/>
    </row>
    <row r="9" customFormat="false" ht="12.75" hidden="false" customHeight="false" outlineLevel="0" collapsed="false">
      <c r="A9" s="962" t="s">
        <v>670</v>
      </c>
      <c r="B9" s="838"/>
      <c r="C9" s="838"/>
      <c r="D9" s="838"/>
      <c r="E9" s="473"/>
      <c r="F9" s="473"/>
      <c r="G9" s="473"/>
      <c r="H9" s="838"/>
      <c r="I9" s="838"/>
      <c r="J9" s="963"/>
    </row>
    <row r="10" customFormat="false" ht="12" hidden="false" customHeight="false" outlineLevel="0" collapsed="false">
      <c r="A10" s="964" t="s">
        <v>671</v>
      </c>
      <c r="B10" s="838"/>
      <c r="C10" s="838"/>
      <c r="D10" s="838"/>
      <c r="E10" s="473"/>
      <c r="F10" s="473"/>
      <c r="G10" s="473"/>
      <c r="H10" s="838"/>
      <c r="I10" s="838"/>
      <c r="J10" s="963"/>
    </row>
    <row r="11" customFormat="false" ht="25.5" hidden="false" customHeight="true" outlineLevel="0" collapsed="false">
      <c r="A11" s="965" t="s">
        <v>672</v>
      </c>
      <c r="B11" s="838"/>
      <c r="C11" s="794"/>
      <c r="D11" s="794"/>
      <c r="E11" s="211"/>
      <c r="F11" s="966"/>
      <c r="G11" s="211"/>
      <c r="H11" s="794"/>
      <c r="I11" s="794"/>
      <c r="J11" s="942"/>
    </row>
    <row r="12" customFormat="false" ht="12" hidden="false" customHeight="false" outlineLevel="0" collapsed="false">
      <c r="A12" s="939" t="s">
        <v>673</v>
      </c>
      <c r="B12" s="23" t="n">
        <f aca="false">'[4]Table2(II).Fs1'!B15</f>
        <v>0</v>
      </c>
      <c r="C12" s="68" t="n">
        <f aca="false">'[4]Table2(II).Fs1'!C15</f>
        <v>35.9111518896815</v>
      </c>
      <c r="D12" s="68" t="n">
        <f aca="false">'[4]Table2(II).Fs1'!D15</f>
        <v>0</v>
      </c>
      <c r="E12" s="387" t="n">
        <f aca="false">'[4]Table2(II).Fs1'!E15</f>
        <v>0.2</v>
      </c>
      <c r="F12" s="387" t="n">
        <f aca="false">'[4]Table2(II).Fs1'!F15</f>
        <v>0.5</v>
      </c>
      <c r="G12" s="387" t="n">
        <f aca="false">'[4]Table2(II).Fs1'!G15</f>
        <v>0.184</v>
      </c>
      <c r="H12" s="68" t="n">
        <f aca="false">'[4]Table2(II).Fs1'!H15</f>
        <v>0</v>
      </c>
      <c r="I12" s="68" t="n">
        <f aca="false">'[4]Table2(II).Fs1'!I15</f>
        <v>0.179555759448407</v>
      </c>
      <c r="J12" s="69" t="n">
        <f aca="false">'[4]Table2(II).Fs1'!J15</f>
        <v>0</v>
      </c>
    </row>
    <row r="13" customFormat="false" ht="12" hidden="false" customHeight="false" outlineLevel="0" collapsed="false">
      <c r="A13" s="939"/>
      <c r="B13" s="23"/>
      <c r="C13" s="68"/>
      <c r="D13" s="68"/>
      <c r="E13" s="387"/>
      <c r="F13" s="387"/>
      <c r="G13" s="387"/>
      <c r="H13" s="68"/>
      <c r="I13" s="68"/>
      <c r="J13" s="69"/>
    </row>
    <row r="14" customFormat="false" ht="12" hidden="false" customHeight="false" outlineLevel="0" collapsed="false">
      <c r="A14" s="918" t="s">
        <v>674</v>
      </c>
      <c r="B14" s="838"/>
      <c r="C14" s="794"/>
      <c r="D14" s="794"/>
      <c r="E14" s="211"/>
      <c r="F14" s="966"/>
      <c r="G14" s="211"/>
      <c r="H14" s="794"/>
      <c r="I14" s="794"/>
      <c r="J14" s="942"/>
    </row>
    <row r="15" customFormat="false" ht="12" hidden="false" customHeight="false" outlineLevel="0" collapsed="false">
      <c r="A15" s="939" t="s">
        <v>675</v>
      </c>
      <c r="B15" s="68" t="n">
        <f aca="false">'[4]Table2(II).Fs1'!B18</f>
        <v>0</v>
      </c>
      <c r="C15" s="68" t="n">
        <f aca="false">'[4]Table2(II).Fs1'!C18</f>
        <v>0</v>
      </c>
      <c r="D15" s="68" t="n">
        <f aca="false">'[4]Table2(II).Fs1'!D18</f>
        <v>0</v>
      </c>
      <c r="E15" s="387" t="str">
        <f aca="false">'[4]Table2(II).Fs1'!E18</f>
        <v/>
      </c>
      <c r="F15" s="387" t="str">
        <f aca="false">'[4]Table2(II).Fs1'!F18</f>
        <v/>
      </c>
      <c r="G15" s="387" t="n">
        <f aca="false">'[4]Table2(II).Fs1'!G18</f>
        <v>10</v>
      </c>
      <c r="H15" s="68" t="n">
        <f aca="false">'[4]Table2(II).Fs1'!H18</f>
        <v>0</v>
      </c>
      <c r="I15" s="68" t="n">
        <f aca="false">'[4]Table2(II).Fs1'!I18</f>
        <v>0</v>
      </c>
      <c r="J15" s="69" t="n">
        <f aca="false">'[4]Table2(II).Fs1'!J18</f>
        <v>0</v>
      </c>
    </row>
    <row r="16" customFormat="false" ht="12" hidden="false" customHeight="false" outlineLevel="0" collapsed="false">
      <c r="A16" s="939" t="s">
        <v>676</v>
      </c>
      <c r="B16" s="68" t="n">
        <f aca="false">'[4]Table2(II).Fs1'!B19</f>
        <v>18.7185141319962</v>
      </c>
      <c r="C16" s="68" t="n">
        <f aca="false">'[4]Table2(II).Fs1'!C19</f>
        <v>90.9099646205871</v>
      </c>
      <c r="D16" s="68" t="n">
        <f aca="false">'[4]Table2(II).Fs1'!D19</f>
        <v>0</v>
      </c>
      <c r="E16" s="387" t="n">
        <f aca="false">'[4]Table2(II).Fs1'!E19</f>
        <v>3</v>
      </c>
      <c r="F16" s="387" t="n">
        <f aca="false">'[4]Table2(II).Fs1'!F19</f>
        <v>7.45962807657657</v>
      </c>
      <c r="G16" s="387" t="n">
        <f aca="false">'[4]Table2(II).Fs1'!G19</f>
        <v>10</v>
      </c>
      <c r="H16" s="68" t="n">
        <f aca="false">'[4]Table2(II).Fs1'!H19</f>
        <v>0.561555423959887</v>
      </c>
      <c r="I16" s="68" t="n">
        <f aca="false">'[4]Table2(II).Fs1'!I19</f>
        <v>6.78154524524313</v>
      </c>
      <c r="J16" s="69" t="n">
        <f aca="false">'[4]Table2(II).Fs1'!J19</f>
        <v>0</v>
      </c>
    </row>
    <row r="17" customFormat="false" ht="12" hidden="false" customHeight="false" outlineLevel="0" collapsed="false">
      <c r="A17" s="939" t="s">
        <v>673</v>
      </c>
      <c r="B17" s="68" t="n">
        <f aca="false">'[4]Table2(II).Fs1'!B20</f>
        <v>71.4684697498977</v>
      </c>
      <c r="C17" s="68" t="n">
        <f aca="false">'[4]Table2(II).Fs1'!C20</f>
        <v>488.290947445617</v>
      </c>
      <c r="D17" s="68" t="n">
        <f aca="false">'[4]Table2(II).Fs1'!D20</f>
        <v>0</v>
      </c>
      <c r="E17" s="387" t="n">
        <f aca="false">'[4]Table2(II).Fs1'!E20</f>
        <v>3</v>
      </c>
      <c r="F17" s="387" t="n">
        <f aca="false">'[4]Table2(II).Fs1'!F20</f>
        <v>8.00141620866351</v>
      </c>
      <c r="G17" s="387" t="n">
        <f aca="false">'[4]Table2(II).Fs1'!G20</f>
        <v>10</v>
      </c>
      <c r="H17" s="68" t="n">
        <f aca="false">'[4]Table2(II).Fs1'!H20</f>
        <v>2.14405409249693</v>
      </c>
      <c r="I17" s="68" t="n">
        <f aca="false">'[4]Table2(II).Fs1'!I20</f>
        <v>39.0701910143502</v>
      </c>
      <c r="J17" s="69" t="n">
        <f aca="false">'[4]Table2(II).Fs1'!J20</f>
        <v>0</v>
      </c>
    </row>
    <row r="18" customFormat="false" ht="12" hidden="false" customHeight="false" outlineLevel="0" collapsed="false">
      <c r="A18" s="939" t="s">
        <v>677</v>
      </c>
      <c r="B18" s="68" t="n">
        <f aca="false">'[4]Table2(II).Fs1'!B21</f>
        <v>14.6107165088232</v>
      </c>
      <c r="C18" s="68" t="n">
        <f aca="false">'[4]Table2(II).Fs1'!C21</f>
        <v>91.2056011486098</v>
      </c>
      <c r="D18" s="68" t="n">
        <f aca="false">'[4]Table2(II).Fs1'!D21</f>
        <v>0</v>
      </c>
      <c r="E18" s="387" t="n">
        <f aca="false">'[4]Table2(II).Fs1'!E21</f>
        <v>3</v>
      </c>
      <c r="F18" s="387" t="n">
        <f aca="false">'[4]Table2(II).Fs1'!F21</f>
        <v>7.87555531799356</v>
      </c>
      <c r="G18" s="387" t="n">
        <f aca="false">'[4]Table2(II).Fs1'!G21</f>
        <v>10</v>
      </c>
      <c r="H18" s="68" t="n">
        <f aca="false">'[4]Table2(II).Fs1'!H21</f>
        <v>0.438321495264696</v>
      </c>
      <c r="I18" s="68" t="n">
        <f aca="false">'[4]Table2(II).Fs1'!I21</f>
        <v>7.18294757156734</v>
      </c>
      <c r="J18" s="69" t="n">
        <f aca="false">'[4]Table2(II).Fs1'!J21</f>
        <v>0</v>
      </c>
    </row>
    <row r="19" customFormat="false" ht="12" hidden="false" customHeight="false" outlineLevel="0" collapsed="false">
      <c r="A19" s="939" t="s">
        <v>678</v>
      </c>
      <c r="B19" s="68" t="n">
        <f aca="false">'[4]Table2(II).Fs1'!B22</f>
        <v>0.12</v>
      </c>
      <c r="C19" s="68" t="n">
        <f aca="false">'[4]Table2(II).Fs1'!C22</f>
        <v>0.117</v>
      </c>
      <c r="D19" s="68" t="n">
        <f aca="false">'[4]Table2(II).Fs1'!D22</f>
        <v>0</v>
      </c>
      <c r="E19" s="387" t="n">
        <f aca="false">'[4]Table2(II).Fs1'!E22</f>
        <v>3</v>
      </c>
      <c r="F19" s="387" t="n">
        <f aca="false">'[4]Table2(II).Fs1'!F22</f>
        <v>0</v>
      </c>
      <c r="G19" s="387" t="n">
        <f aca="false">'[4]Table2(II).Fs1'!G22</f>
        <v>10</v>
      </c>
      <c r="H19" s="68" t="n">
        <f aca="false">'[4]Table2(II).Fs1'!H22</f>
        <v>0.0036</v>
      </c>
      <c r="I19" s="68" t="n">
        <f aca="false">'[4]Table2(II).Fs1'!I22</f>
        <v>0</v>
      </c>
      <c r="J19" s="69" t="n">
        <f aca="false">'[4]Table2(II).Fs1'!J22</f>
        <v>0</v>
      </c>
    </row>
    <row r="20" customFormat="false" ht="12" hidden="false" customHeight="false" outlineLevel="0" collapsed="false">
      <c r="A20" s="939" t="s">
        <v>679</v>
      </c>
      <c r="B20" s="68" t="n">
        <f aca="false">'[4]Table2(II).Fs1'!B23</f>
        <v>6.355600162992</v>
      </c>
      <c r="C20" s="68" t="n">
        <f aca="false">'[4]Table2(II).Fs1'!C23</f>
        <v>13.7359944179172</v>
      </c>
      <c r="D20" s="68" t="n">
        <f aca="false">'[4]Table2(II).Fs1'!D23</f>
        <v>0</v>
      </c>
      <c r="E20" s="387" t="n">
        <f aca="false">'[4]Table2(II).Fs1'!E23</f>
        <v>3</v>
      </c>
      <c r="F20" s="387" t="n">
        <f aca="false">'[4]Table2(II).Fs1'!F23</f>
        <v>5.12279278391479</v>
      </c>
      <c r="G20" s="387" t="n">
        <f aca="false">'[4]Table2(II).Fs1'!G23</f>
        <v>10</v>
      </c>
      <c r="H20" s="68" t="n">
        <f aca="false">'[4]Table2(II).Fs1'!H23</f>
        <v>0.19066800488976</v>
      </c>
      <c r="I20" s="68" t="n">
        <f aca="false">'[4]Table2(II).Fs1'!I23</f>
        <v>0.70366653084</v>
      </c>
      <c r="J20" s="69" t="n">
        <f aca="false">'[4]Table2(II).Fs1'!J23</f>
        <v>0</v>
      </c>
    </row>
    <row r="21" customFormat="false" ht="12" hidden="false" customHeight="false" outlineLevel="0" collapsed="false">
      <c r="A21" s="939" t="s">
        <v>680</v>
      </c>
      <c r="B21" s="68" t="n">
        <f aca="false">'[4]Table2(II).Fs1'!B24</f>
        <v>0</v>
      </c>
      <c r="C21" s="68" t="n">
        <f aca="false">'[4]Table2(II).Fs1'!C24</f>
        <v>0</v>
      </c>
      <c r="D21" s="68" t="n">
        <f aca="false">'[4]Table2(II).Fs1'!D24</f>
        <v>0</v>
      </c>
      <c r="E21" s="387" t="str">
        <f aca="false">'[4]Table2(II).Fs1'!E24</f>
        <v/>
      </c>
      <c r="F21" s="387" t="str">
        <f aca="false">'[4]Table2(II).Fs1'!F24</f>
        <v/>
      </c>
      <c r="G21" s="387" t="n">
        <f aca="false">'[4]Table2(II).Fs1'!G24</f>
        <v>10</v>
      </c>
      <c r="H21" s="68" t="n">
        <f aca="false">'[4]Table2(II).Fs1'!H24</f>
        <v>0</v>
      </c>
      <c r="I21" s="68" t="n">
        <f aca="false">'[4]Table2(II).Fs1'!I24</f>
        <v>0</v>
      </c>
      <c r="J21" s="69" t="n">
        <f aca="false">'[4]Table2(II).Fs1'!J24</f>
        <v>0</v>
      </c>
    </row>
    <row r="22" customFormat="false" ht="12" hidden="false" customHeight="false" outlineLevel="0" collapsed="false">
      <c r="A22" s="939"/>
      <c r="B22" s="68"/>
      <c r="C22" s="68"/>
      <c r="D22" s="68"/>
      <c r="E22" s="387"/>
      <c r="F22" s="387"/>
      <c r="G22" s="387"/>
      <c r="H22" s="68"/>
      <c r="I22" s="68"/>
      <c r="J22" s="69"/>
    </row>
    <row r="23" customFormat="false" ht="12" hidden="false" customHeight="false" outlineLevel="0" collapsed="false">
      <c r="A23" s="918" t="s">
        <v>681</v>
      </c>
      <c r="B23" s="838"/>
      <c r="C23" s="794"/>
      <c r="D23" s="794"/>
      <c r="E23" s="211"/>
      <c r="F23" s="966"/>
      <c r="G23" s="211"/>
      <c r="H23" s="794"/>
      <c r="I23" s="794"/>
      <c r="J23" s="942"/>
    </row>
    <row r="24" customFormat="false" ht="12" hidden="false" customHeight="false" outlineLevel="0" collapsed="false">
      <c r="A24" s="939" t="s">
        <v>676</v>
      </c>
      <c r="B24" s="68" t="n">
        <f aca="false">'[4]Table2(II).Fs1'!B28</f>
        <v>0</v>
      </c>
      <c r="C24" s="68" t="n">
        <f aca="false">'[4]Table2(II).Fs1'!C28</f>
        <v>1.2633834312</v>
      </c>
      <c r="D24" s="68" t="n">
        <f aca="false">'[4]Table2(II).Fs1'!D28</f>
        <v>0</v>
      </c>
      <c r="E24" s="387" t="n">
        <f aca="false">'[4]Table2(II).Fs1'!E28</f>
        <v>1</v>
      </c>
      <c r="F24" s="387" t="n">
        <f aca="false">'[4]Table2(II).Fs1'!F28</f>
        <v>15</v>
      </c>
      <c r="G24" s="387" t="n">
        <f aca="false">'[4]Table2(II).Fs1'!G28</f>
        <v>20</v>
      </c>
      <c r="H24" s="68" t="n">
        <f aca="false">'[4]Table2(II).Fs1'!H28</f>
        <v>0</v>
      </c>
      <c r="I24" s="68" t="n">
        <f aca="false">'[4]Table2(II).Fs1'!I28</f>
        <v>0.18950751468</v>
      </c>
      <c r="J24" s="69" t="n">
        <f aca="false">'[4]Table2(II).Fs1'!J28</f>
        <v>0</v>
      </c>
    </row>
    <row r="25" customFormat="false" ht="12" hidden="false" customHeight="false" outlineLevel="0" collapsed="false">
      <c r="A25" s="939" t="s">
        <v>673</v>
      </c>
      <c r="B25" s="68" t="n">
        <f aca="false">'[4]Table2(II).Fs1'!B29</f>
        <v>0</v>
      </c>
      <c r="C25" s="68" t="n">
        <f aca="false">'[4]Table2(II).Fs1'!C29</f>
        <v>5.0606617792</v>
      </c>
      <c r="D25" s="68" t="n">
        <f aca="false">'[4]Table2(II).Fs1'!D29</f>
        <v>0</v>
      </c>
      <c r="E25" s="387" t="n">
        <f aca="false">'[4]Table2(II).Fs1'!E29</f>
        <v>1</v>
      </c>
      <c r="F25" s="387" t="n">
        <f aca="false">'[4]Table2(II).Fs1'!F29</f>
        <v>14.8517980389279</v>
      </c>
      <c r="G25" s="387" t="n">
        <f aca="false">'[4]Table2(II).Fs1'!G29</f>
        <v>0</v>
      </c>
      <c r="H25" s="68" t="n">
        <f aca="false">'[4]Table2(II).Fs1'!H29</f>
        <v>0</v>
      </c>
      <c r="I25" s="68" t="n">
        <f aca="false">'[4]Table2(II).Fs1'!I29</f>
        <v>0.75159926688</v>
      </c>
      <c r="J25" s="69" t="n">
        <f aca="false">'[4]Table2(II).Fs1'!J29</f>
        <v>0</v>
      </c>
    </row>
    <row r="26" customFormat="false" ht="12" hidden="false" customHeight="false" outlineLevel="0" collapsed="false">
      <c r="A26" s="939" t="s">
        <v>677</v>
      </c>
      <c r="B26" s="68" t="n">
        <f aca="false">'[4]Table2(II).Fs1'!B30</f>
        <v>0</v>
      </c>
      <c r="C26" s="68" t="n">
        <f aca="false">'[4]Table2(II).Fs1'!C30</f>
        <v>1.4930895096</v>
      </c>
      <c r="D26" s="68" t="n">
        <f aca="false">'[4]Table2(II).Fs1'!D30</f>
        <v>0</v>
      </c>
      <c r="E26" s="387" t="n">
        <f aca="false">'[4]Table2(II).Fs1'!E30</f>
        <v>1</v>
      </c>
      <c r="F26" s="387" t="n">
        <f aca="false">'[4]Table2(II).Fs1'!F30</f>
        <v>15</v>
      </c>
      <c r="G26" s="387" t="n">
        <f aca="false">'[4]Table2(II).Fs1'!G30</f>
        <v>20</v>
      </c>
      <c r="H26" s="68" t="n">
        <f aca="false">'[4]Table2(II).Fs1'!H30</f>
        <v>0</v>
      </c>
      <c r="I26" s="68" t="n">
        <f aca="false">'[4]Table2(II).Fs1'!I30</f>
        <v>0.22396342644</v>
      </c>
      <c r="J26" s="69" t="n">
        <f aca="false">'[4]Table2(II).Fs1'!J30</f>
        <v>0</v>
      </c>
    </row>
    <row r="27" customFormat="false" ht="12" hidden="false" customHeight="false" outlineLevel="0" collapsed="false">
      <c r="A27" s="939" t="s">
        <v>680</v>
      </c>
      <c r="B27" s="68" t="n">
        <f aca="false">'[4]Table2(II).Fs1'!B31</f>
        <v>0</v>
      </c>
      <c r="C27" s="68" t="n">
        <f aca="false">'[4]Table2(II).Fs1'!C31</f>
        <v>1.8239206869</v>
      </c>
      <c r="D27" s="68" t="n">
        <f aca="false">'[4]Table2(II).Fs1'!D31</f>
        <v>0</v>
      </c>
      <c r="E27" s="387" t="n">
        <f aca="false">'[4]Table2(II).Fs1'!E31</f>
        <v>1</v>
      </c>
      <c r="F27" s="387" t="n">
        <f aca="false">'[4]Table2(II).Fs1'!F31</f>
        <v>15</v>
      </c>
      <c r="G27" s="387" t="n">
        <f aca="false">'[4]Table2(II).Fs1'!G31</f>
        <v>0</v>
      </c>
      <c r="H27" s="68" t="n">
        <f aca="false">'[4]Table2(II).Fs1'!H31</f>
        <v>0</v>
      </c>
      <c r="I27" s="68" t="n">
        <f aca="false">'[4]Table2(II).Fs1'!I31</f>
        <v>0.273588103035</v>
      </c>
      <c r="J27" s="69" t="n">
        <f aca="false">'[4]Table2(II).Fs1'!J31</f>
        <v>0</v>
      </c>
    </row>
    <row r="28" customFormat="false" ht="12" hidden="false" customHeight="false" outlineLevel="0" collapsed="false">
      <c r="A28" s="939"/>
      <c r="B28" s="68"/>
      <c r="C28" s="68"/>
      <c r="D28" s="68"/>
      <c r="E28" s="387"/>
      <c r="F28" s="387"/>
      <c r="G28" s="387"/>
      <c r="H28" s="68"/>
      <c r="I28" s="68"/>
      <c r="J28" s="69"/>
    </row>
    <row r="29" customFormat="false" ht="12" hidden="false" customHeight="false" outlineLevel="0" collapsed="false">
      <c r="A29" s="918" t="s">
        <v>682</v>
      </c>
      <c r="B29" s="838"/>
      <c r="C29" s="794"/>
      <c r="D29" s="794"/>
      <c r="E29" s="211"/>
      <c r="F29" s="966"/>
      <c r="G29" s="211"/>
      <c r="H29" s="794"/>
      <c r="I29" s="794"/>
      <c r="J29" s="942"/>
    </row>
    <row r="30" customFormat="false" ht="12" hidden="false" customHeight="false" outlineLevel="0" collapsed="false">
      <c r="A30" s="939" t="s">
        <v>683</v>
      </c>
      <c r="B30" s="68"/>
      <c r="C30" s="68"/>
      <c r="D30" s="68"/>
      <c r="E30" s="387"/>
      <c r="F30" s="387"/>
      <c r="G30" s="387"/>
      <c r="H30" s="68"/>
      <c r="I30" s="68"/>
      <c r="J30" s="69"/>
    </row>
    <row r="31" customFormat="false" ht="12" hidden="false" customHeight="false" outlineLevel="0" collapsed="false">
      <c r="A31" s="939"/>
      <c r="B31" s="68"/>
      <c r="C31" s="68"/>
      <c r="D31" s="68"/>
      <c r="E31" s="387"/>
      <c r="F31" s="387"/>
      <c r="G31" s="387"/>
      <c r="H31" s="68"/>
      <c r="I31" s="68"/>
      <c r="J31" s="69"/>
    </row>
    <row r="32" customFormat="false" ht="12" hidden="false" customHeight="false" outlineLevel="0" collapsed="false">
      <c r="A32" s="918" t="s">
        <v>684</v>
      </c>
      <c r="B32" s="838"/>
      <c r="C32" s="794"/>
      <c r="D32" s="794"/>
      <c r="E32" s="211"/>
      <c r="F32" s="966"/>
      <c r="G32" s="211"/>
      <c r="H32" s="794"/>
      <c r="I32" s="794"/>
      <c r="J32" s="942"/>
    </row>
    <row r="33" customFormat="false" ht="12" hidden="false" customHeight="false" outlineLevel="0" collapsed="false">
      <c r="A33" s="939" t="s">
        <v>675</v>
      </c>
      <c r="B33" s="68" t="n">
        <f aca="false">'[4]Table2(II).Fs1'!B36</f>
        <v>2.906085696</v>
      </c>
      <c r="C33" s="68" t="n">
        <f aca="false">'[4]Table2(II).Fs1'!C36</f>
        <v>12.7089982645837</v>
      </c>
      <c r="D33" s="68" t="n">
        <f aca="false">'[4]Table2(II).Fs1'!D36</f>
        <v>0</v>
      </c>
      <c r="E33" s="387" t="n">
        <f aca="false">'[4]Table2(II).Fs1'!E36</f>
        <v>0.00488834723613051</v>
      </c>
      <c r="F33" s="387" t="n">
        <f aca="false">'[4]Table2(II).Fs1'!F36</f>
        <v>5.65401133609851</v>
      </c>
      <c r="G33" s="387" t="n">
        <f aca="false">'[4]Table2(II).Fs1'!G36</f>
        <v>0</v>
      </c>
      <c r="H33" s="68" t="n">
        <f aca="false">'[4]Table2(II).Fs1'!H36</f>
        <v>0.01420595598</v>
      </c>
      <c r="I33" s="68" t="n">
        <f aca="false">'[4]Table2(II).Fs1'!I36</f>
        <v>0.718568202584125</v>
      </c>
      <c r="J33" s="69" t="n">
        <f aca="false">'[4]Table2(II).Fs1'!J36</f>
        <v>0</v>
      </c>
    </row>
    <row r="34" customFormat="false" ht="12" hidden="false" customHeight="false" outlineLevel="0" collapsed="false">
      <c r="A34" s="939" t="s">
        <v>676</v>
      </c>
      <c r="B34" s="68" t="n">
        <f aca="false">'[4]Table2(II).Fs1'!B37</f>
        <v>3.567083632</v>
      </c>
      <c r="C34" s="68" t="n">
        <f aca="false">'[4]Table2(II).Fs1'!C37</f>
        <v>14.6683828284605</v>
      </c>
      <c r="D34" s="68" t="n">
        <f aca="false">'[4]Table2(II).Fs1'!D37</f>
        <v>0</v>
      </c>
      <c r="E34" s="387" t="n">
        <f aca="false">'[4]Table2(II).Fs1'!E37</f>
        <v>0.00490112721304427</v>
      </c>
      <c r="F34" s="387" t="n">
        <f aca="false">'[4]Table2(II).Fs1'!F37</f>
        <v>5.72458498899596</v>
      </c>
      <c r="G34" s="387" t="n">
        <f aca="false">'[4]Table2(II).Fs1'!G37</f>
        <v>0</v>
      </c>
      <c r="H34" s="68" t="n">
        <f aca="false">'[4]Table2(II).Fs1'!H37</f>
        <v>0.01748273066</v>
      </c>
      <c r="I34" s="68" t="n">
        <f aca="false">'[4]Table2(II).Fs1'!I37</f>
        <v>0.839704041526513</v>
      </c>
      <c r="J34" s="69" t="n">
        <f aca="false">'[4]Table2(II).Fs1'!J37</f>
        <v>0</v>
      </c>
    </row>
    <row r="35" customFormat="false" ht="12" hidden="false" customHeight="false" outlineLevel="0" collapsed="false">
      <c r="A35" s="939" t="s">
        <v>673</v>
      </c>
      <c r="B35" s="68" t="n">
        <f aca="false">'[4]Table2(II).Fs1'!B38</f>
        <v>20.815443416</v>
      </c>
      <c r="C35" s="68" t="n">
        <f aca="false">'[4]Table2(II).Fs1'!C38</f>
        <v>73.5375629107979</v>
      </c>
      <c r="D35" s="68" t="n">
        <f aca="false">'[4]Table2(II).Fs1'!D38</f>
        <v>0</v>
      </c>
      <c r="E35" s="387" t="n">
        <f aca="false">'[4]Table2(II).Fs1'!E38</f>
        <v>0.00494894343691074</v>
      </c>
      <c r="F35" s="387" t="n">
        <f aca="false">'[4]Table2(II).Fs1'!F38</f>
        <v>4.51489620671293</v>
      </c>
      <c r="G35" s="387" t="n">
        <f aca="false">'[4]Table2(II).Fs1'!G38</f>
        <v>0</v>
      </c>
      <c r="H35" s="68" t="n">
        <f aca="false">'[4]Table2(II).Fs1'!H38</f>
        <v>0.10301445208</v>
      </c>
      <c r="I35" s="68" t="n">
        <f aca="false">'[4]Table2(II).Fs1'!I38</f>
        <v>3.32014463836875</v>
      </c>
      <c r="J35" s="69" t="n">
        <f aca="false">'[4]Table2(II).Fs1'!J38</f>
        <v>0</v>
      </c>
    </row>
    <row r="36" customFormat="false" ht="12" hidden="false" customHeight="false" outlineLevel="0" collapsed="false">
      <c r="A36" s="939" t="s">
        <v>677</v>
      </c>
      <c r="B36" s="68" t="n">
        <f aca="false">'[4]Table2(II).Fs1'!B39</f>
        <v>0.482530256</v>
      </c>
      <c r="C36" s="68" t="n">
        <f aca="false">'[4]Table2(II).Fs1'!C39</f>
        <v>1.00957324</v>
      </c>
      <c r="D36" s="68" t="n">
        <f aca="false">'[4]Table2(II).Fs1'!D39</f>
        <v>0</v>
      </c>
      <c r="E36" s="387" t="n">
        <f aca="false">'[4]Table2(II).Fs1'!E39</f>
        <v>0.005</v>
      </c>
      <c r="F36" s="387" t="n">
        <f aca="false">'[4]Table2(II).Fs1'!F39</f>
        <v>6.86583009140245</v>
      </c>
      <c r="G36" s="387" t="n">
        <f aca="false">'[4]Table2(II).Fs1'!G39</f>
        <v>0</v>
      </c>
      <c r="H36" s="68" t="n">
        <f aca="false">'[4]Table2(II).Fs1'!H39</f>
        <v>0.00241265128</v>
      </c>
      <c r="I36" s="68" t="n">
        <f aca="false">'[4]Table2(II).Fs1'!I39</f>
        <v>0.0693155833066667</v>
      </c>
      <c r="J36" s="69" t="n">
        <f aca="false">'[4]Table2(II).Fs1'!J39</f>
        <v>0</v>
      </c>
    </row>
    <row r="37" customFormat="false" ht="12" hidden="false" customHeight="false" outlineLevel="0" collapsed="false">
      <c r="A37" s="939"/>
      <c r="B37" s="68"/>
      <c r="C37" s="68"/>
      <c r="D37" s="68"/>
      <c r="E37" s="387"/>
      <c r="F37" s="387"/>
      <c r="G37" s="387"/>
      <c r="H37" s="68"/>
      <c r="I37" s="68"/>
      <c r="J37" s="69"/>
    </row>
    <row r="38" customFormat="false" ht="12" hidden="false" customHeight="false" outlineLevel="0" collapsed="false">
      <c r="A38" s="918" t="s">
        <v>685</v>
      </c>
      <c r="B38" s="838"/>
      <c r="C38" s="794"/>
      <c r="D38" s="794"/>
      <c r="E38" s="211"/>
      <c r="F38" s="966"/>
      <c r="G38" s="211"/>
      <c r="H38" s="794"/>
      <c r="I38" s="794"/>
      <c r="J38" s="942"/>
    </row>
    <row r="39" customFormat="false" ht="12" hidden="false" customHeight="false" outlineLevel="0" collapsed="false">
      <c r="A39" s="939" t="s">
        <v>673</v>
      </c>
      <c r="B39" s="61" t="n">
        <f aca="false">'[4]Table2(II).Fs1'!B42</f>
        <v>0</v>
      </c>
      <c r="C39" s="61" t="n">
        <f aca="false">'[4]Table2(II).Fs1'!C42</f>
        <v>307.460128093062</v>
      </c>
      <c r="D39" s="61" t="n">
        <f aca="false">'[4]Table2(II).Fs1'!D42</f>
        <v>0.5496</v>
      </c>
      <c r="E39" s="387" t="n">
        <f aca="false">'[4]Table2(II).Fs1'!E42</f>
        <v>1</v>
      </c>
      <c r="F39" s="387" t="n">
        <f aca="false">'[4]Table2(II).Fs1'!F42</f>
        <v>7.39927660686005</v>
      </c>
      <c r="G39" s="387" t="n">
        <f aca="false">'[4]Table2(II).Fs1'!G42</f>
        <v>10</v>
      </c>
      <c r="H39" s="61" t="n">
        <f aca="false">'[4]Table2(II).Fs1'!H42</f>
        <v>0</v>
      </c>
      <c r="I39" s="61" t="n">
        <f aca="false">'[4]Table2(II).Fs1'!I42</f>
        <v>22.7498253334119</v>
      </c>
      <c r="J39" s="62" t="n">
        <f aca="false">'[4]Table2(II).Fs1'!J42</f>
        <v>0.05496</v>
      </c>
    </row>
    <row r="40" customFormat="false" ht="12" hidden="false" customHeight="false" outlineLevel="0" collapsed="false">
      <c r="A40" s="939" t="s">
        <v>677</v>
      </c>
      <c r="B40" s="61" t="n">
        <f aca="false">'[4]Table2(II).Fs1'!B43</f>
        <v>0</v>
      </c>
      <c r="C40" s="61" t="n">
        <f aca="false">'[4]Table2(II).Fs1'!C43</f>
        <v>0</v>
      </c>
      <c r="D40" s="61" t="n">
        <f aca="false">'[4]Table2(II).Fs1'!D43</f>
        <v>0</v>
      </c>
      <c r="E40" s="387" t="n">
        <f aca="false">'[4]Table2(II).Fs1'!E43</f>
        <v>1</v>
      </c>
      <c r="F40" s="387" t="n">
        <f aca="false">'[4]Table2(II).Fs1'!F43</f>
        <v>0</v>
      </c>
      <c r="G40" s="387" t="n">
        <f aca="false">'[4]Table2(II).Fs1'!G43</f>
        <v>0</v>
      </c>
      <c r="H40" s="61" t="n">
        <f aca="false">'[4]Table2(II).Fs1'!H43</f>
        <v>0</v>
      </c>
      <c r="I40" s="61" t="n">
        <f aca="false">'[4]Table2(II).Fs1'!I43</f>
        <v>0</v>
      </c>
      <c r="J40" s="62" t="n">
        <f aca="false">'[4]Table2(II).Fs1'!J43</f>
        <v>0</v>
      </c>
    </row>
    <row r="41" customFormat="false" ht="12" hidden="false" customHeight="false" outlineLevel="0" collapsed="false">
      <c r="A41" s="939" t="s">
        <v>676</v>
      </c>
      <c r="B41" s="61" t="n">
        <f aca="false">'[4]Table2(II).Fs1'!B44</f>
        <v>0</v>
      </c>
      <c r="C41" s="61" t="n">
        <f aca="false">'[4]Table2(II).Fs1'!C44</f>
        <v>0</v>
      </c>
      <c r="D41" s="61" t="n">
        <f aca="false">'[4]Table2(II).Fs1'!D44</f>
        <v>0</v>
      </c>
      <c r="E41" s="387" t="n">
        <f aca="false">'[4]Table2(II).Fs1'!E44</f>
        <v>1</v>
      </c>
      <c r="F41" s="387" t="n">
        <f aca="false">'[4]Table2(II).Fs1'!F44</f>
        <v>0</v>
      </c>
      <c r="G41" s="387" t="n">
        <f aca="false">'[4]Table2(II).Fs1'!G44</f>
        <v>0</v>
      </c>
      <c r="H41" s="61" t="n">
        <f aca="false">'[4]Table2(II).Fs1'!H44</f>
        <v>0</v>
      </c>
      <c r="I41" s="61" t="n">
        <f aca="false">'[4]Table2(II).Fs1'!I44</f>
        <v>0</v>
      </c>
      <c r="J41" s="62" t="n">
        <f aca="false">'[4]Table2(II).Fs1'!J44</f>
        <v>0</v>
      </c>
    </row>
    <row r="42" customFormat="false" ht="12.75" hidden="false" customHeight="false" outlineLevel="0" collapsed="false">
      <c r="A42" s="939"/>
      <c r="B42" s="61"/>
      <c r="C42" s="61"/>
      <c r="D42" s="61"/>
      <c r="E42" s="387"/>
      <c r="F42" s="387"/>
      <c r="G42" s="387"/>
      <c r="H42" s="61"/>
      <c r="I42" s="61"/>
      <c r="J42" s="62"/>
    </row>
    <row r="43" customFormat="false" ht="12" hidden="false" customHeight="false" outlineLevel="0" collapsed="false">
      <c r="A43" s="967" t="s">
        <v>686</v>
      </c>
      <c r="B43" s="968"/>
      <c r="C43" s="968"/>
      <c r="D43" s="968"/>
      <c r="E43" s="968"/>
      <c r="F43" s="968"/>
      <c r="G43" s="968"/>
      <c r="H43" s="968"/>
      <c r="I43" s="968"/>
      <c r="J43" s="969"/>
    </row>
    <row r="44" customFormat="false" ht="12" hidden="false" customHeight="false" outlineLevel="0" collapsed="false">
      <c r="A44" s="918" t="s">
        <v>687</v>
      </c>
      <c r="B44" s="794"/>
      <c r="C44" s="794"/>
      <c r="D44" s="794"/>
      <c r="E44" s="966"/>
      <c r="F44" s="966"/>
      <c r="G44" s="211"/>
      <c r="H44" s="794"/>
      <c r="I44" s="794"/>
      <c r="J44" s="942"/>
    </row>
    <row r="45" customFormat="false" ht="12" hidden="false" customHeight="false" outlineLevel="0" collapsed="false">
      <c r="A45" s="939" t="s">
        <v>673</v>
      </c>
      <c r="B45" s="23" t="s">
        <v>534</v>
      </c>
      <c r="C45" s="68" t="s">
        <v>534</v>
      </c>
      <c r="D45" s="68" t="s">
        <v>534</v>
      </c>
      <c r="E45" s="387" t="s">
        <v>534</v>
      </c>
      <c r="F45" s="387" t="s">
        <v>534</v>
      </c>
      <c r="G45" s="387" t="s">
        <v>534</v>
      </c>
      <c r="H45" s="68" t="s">
        <v>534</v>
      </c>
      <c r="I45" s="68" t="s">
        <v>534</v>
      </c>
      <c r="J45" s="69" t="s">
        <v>534</v>
      </c>
    </row>
    <row r="46" customFormat="false" ht="12" hidden="false" customHeight="false" outlineLevel="0" collapsed="false">
      <c r="A46" s="939" t="s">
        <v>679</v>
      </c>
      <c r="B46" s="68" t="s">
        <v>534</v>
      </c>
      <c r="C46" s="68" t="s">
        <v>534</v>
      </c>
      <c r="D46" s="68" t="s">
        <v>534</v>
      </c>
      <c r="E46" s="387" t="s">
        <v>534</v>
      </c>
      <c r="F46" s="387" t="s">
        <v>534</v>
      </c>
      <c r="G46" s="387" t="s">
        <v>534</v>
      </c>
      <c r="H46" s="68" t="s">
        <v>534</v>
      </c>
      <c r="I46" s="68" t="s">
        <v>534</v>
      </c>
      <c r="J46" s="69" t="s">
        <v>534</v>
      </c>
    </row>
    <row r="47" customFormat="false" ht="12" hidden="false" customHeight="false" outlineLevel="0" collapsed="false">
      <c r="A47" s="939" t="s">
        <v>688</v>
      </c>
      <c r="B47" s="23" t="s">
        <v>534</v>
      </c>
      <c r="C47" s="68" t="s">
        <v>534</v>
      </c>
      <c r="D47" s="68" t="s">
        <v>534</v>
      </c>
      <c r="E47" s="387" t="s">
        <v>534</v>
      </c>
      <c r="F47" s="387" t="s">
        <v>534</v>
      </c>
      <c r="G47" s="387" t="s">
        <v>534</v>
      </c>
      <c r="H47" s="68" t="s">
        <v>534</v>
      </c>
      <c r="I47" s="68" t="s">
        <v>534</v>
      </c>
      <c r="J47" s="69" t="s">
        <v>534</v>
      </c>
    </row>
    <row r="48" customFormat="false" ht="12" hidden="false" customHeight="false" outlineLevel="0" collapsed="false">
      <c r="A48" s="939" t="s">
        <v>689</v>
      </c>
      <c r="B48" s="68" t="s">
        <v>534</v>
      </c>
      <c r="C48" s="68" t="s">
        <v>534</v>
      </c>
      <c r="D48" s="68" t="s">
        <v>534</v>
      </c>
      <c r="E48" s="387" t="s">
        <v>534</v>
      </c>
      <c r="F48" s="387" t="s">
        <v>534</v>
      </c>
      <c r="G48" s="387" t="s">
        <v>534</v>
      </c>
      <c r="H48" s="68" t="s">
        <v>534</v>
      </c>
      <c r="I48" s="68" t="s">
        <v>534</v>
      </c>
      <c r="J48" s="69" t="s">
        <v>534</v>
      </c>
    </row>
    <row r="49" customFormat="false" ht="12" hidden="false" customHeight="false" outlineLevel="0" collapsed="false">
      <c r="A49" s="939"/>
      <c r="B49" s="68"/>
      <c r="C49" s="68"/>
      <c r="D49" s="68"/>
      <c r="E49" s="387"/>
      <c r="F49" s="387"/>
      <c r="G49" s="387"/>
      <c r="H49" s="68"/>
      <c r="I49" s="68"/>
      <c r="J49" s="69"/>
    </row>
    <row r="50" customFormat="false" ht="12" hidden="false" customHeight="false" outlineLevel="0" collapsed="false">
      <c r="A50" s="918" t="s">
        <v>690</v>
      </c>
      <c r="B50" s="794"/>
      <c r="C50" s="794"/>
      <c r="D50" s="794"/>
      <c r="E50" s="966"/>
      <c r="F50" s="966"/>
      <c r="G50" s="211"/>
      <c r="H50" s="794"/>
      <c r="I50" s="794"/>
      <c r="J50" s="942"/>
    </row>
    <row r="51" customFormat="false" ht="12.75" hidden="false" customHeight="false" outlineLevel="0" collapsed="false">
      <c r="A51" s="550"/>
      <c r="B51" s="61"/>
      <c r="C51" s="61"/>
      <c r="D51" s="61"/>
      <c r="E51" s="61"/>
      <c r="F51" s="61"/>
      <c r="G51" s="61"/>
      <c r="H51" s="61"/>
      <c r="I51" s="61"/>
      <c r="J51" s="62"/>
    </row>
    <row r="52" customFormat="false" ht="12" hidden="false" customHeight="false" outlineLevel="0" collapsed="false">
      <c r="A52" s="797"/>
      <c r="B52" s="797"/>
      <c r="C52" s="797"/>
      <c r="D52" s="797"/>
      <c r="E52" s="797"/>
      <c r="F52" s="797"/>
      <c r="G52" s="797"/>
      <c r="H52" s="797"/>
      <c r="I52" s="797"/>
      <c r="J52" s="797"/>
    </row>
    <row r="53" customFormat="false" ht="13.5" hidden="false" customHeight="false" outlineLevel="0" collapsed="false">
      <c r="A53" s="798" t="s">
        <v>691</v>
      </c>
    </row>
    <row r="54" customFormat="false" ht="13.5" hidden="false" customHeight="false" outlineLevel="0" collapsed="false">
      <c r="A54" s="798" t="s">
        <v>692</v>
      </c>
    </row>
    <row r="56" customFormat="false" ht="12" hidden="false" customHeight="false" outlineLevel="0" collapsed="false">
      <c r="A56" s="207" t="s">
        <v>693</v>
      </c>
    </row>
    <row r="57" customFormat="false" ht="12" hidden="false" customHeight="false" outlineLevel="0" collapsed="false">
      <c r="A57" s="95" t="s">
        <v>694</v>
      </c>
    </row>
    <row r="58" customFormat="false" ht="12" hidden="false" customHeight="false" outlineLevel="0" collapsed="false">
      <c r="A58" s="95" t="s">
        <v>695</v>
      </c>
    </row>
    <row r="59" customFormat="false" ht="12" hidden="false" customHeight="false" outlineLevel="0" collapsed="false">
      <c r="A59" s="95" t="s">
        <v>696</v>
      </c>
    </row>
    <row r="60" customFormat="false" ht="12" hidden="false" customHeight="false" outlineLevel="0" collapsed="false">
      <c r="A60" s="95" t="s">
        <v>697</v>
      </c>
    </row>
    <row r="61" customFormat="false" ht="12" hidden="false" customHeight="false" outlineLevel="0" collapsed="false">
      <c r="A61" s="95" t="s">
        <v>698</v>
      </c>
    </row>
    <row r="67" customFormat="false" ht="12" hidden="false" customHeight="false" outlineLevel="0" collapsed="false">
      <c r="H67" s="95"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5.99"/>
    <col collapsed="false" customWidth="true" hidden="false" outlineLevel="0" max="2" min="2" style="95" width="21.49"/>
    <col collapsed="false" customWidth="true" hidden="false" outlineLevel="0" max="3" min="3" style="95" width="20.99"/>
    <col collapsed="false" customWidth="true" hidden="false" outlineLevel="0" max="4" min="4" style="95" width="24.66"/>
    <col collapsed="false" customWidth="true" hidden="false" outlineLevel="0" max="5" min="5" style="95" width="18.49"/>
    <col collapsed="false" customWidth="true" hidden="false" outlineLevel="0" max="6" min="6" style="95" width="16.32"/>
    <col collapsed="false" customWidth="true" hidden="false" outlineLevel="0" max="7" min="7" style="95" width="17.66"/>
    <col collapsed="false" customWidth="true" hidden="false" outlineLevel="0" max="8" min="8" style="95" width="18.32"/>
    <col collapsed="false" customWidth="true" hidden="false" outlineLevel="0" max="9" min="9" style="95" width="16.32"/>
    <col collapsed="false" customWidth="true" hidden="false" outlineLevel="0" max="10" min="10" style="95" width="16.16"/>
    <col collapsed="false" customWidth="true" hidden="false" outlineLevel="0" max="11" min="11" style="95" width="1.99"/>
    <col collapsed="false" customWidth="false" hidden="false" outlineLevel="0" max="257" min="12" style="95" width="9.32"/>
  </cols>
  <sheetData>
    <row r="1" customFormat="false" ht="15.75" hidden="false" customHeight="false" outlineLevel="0" collapsed="false">
      <c r="A1" s="4" t="s">
        <v>655</v>
      </c>
      <c r="B1" s="0"/>
      <c r="C1" s="0"/>
      <c r="D1" s="0"/>
      <c r="E1" s="0"/>
      <c r="F1" s="94"/>
      <c r="G1" s="94"/>
      <c r="J1" s="603" t="str">
        <f aca="false">CRF_CountryName</f>
        <v>Switzerland</v>
      </c>
    </row>
    <row r="2" customFormat="false" ht="16.5" hidden="false" customHeight="true" outlineLevel="0" collapsed="false">
      <c r="A2" s="4" t="s">
        <v>656</v>
      </c>
      <c r="B2" s="774"/>
      <c r="C2" s="774"/>
      <c r="D2" s="774"/>
      <c r="E2" s="774"/>
      <c r="F2" s="774"/>
      <c r="G2" s="94"/>
      <c r="J2" s="603" t="n">
        <f aca="false">CRF_InventoryYear</f>
        <v>1997</v>
      </c>
    </row>
    <row r="3" customFormat="false" ht="16.5" hidden="false" customHeight="true" outlineLevel="0" collapsed="false">
      <c r="A3" s="4" t="s">
        <v>699</v>
      </c>
      <c r="B3" s="901"/>
      <c r="C3" s="901"/>
      <c r="D3" s="901"/>
      <c r="E3" s="901"/>
      <c r="F3" s="901"/>
      <c r="G3" s="94"/>
      <c r="J3" s="603" t="n">
        <f aca="false">CRF_Submission</f>
        <v>2004</v>
      </c>
    </row>
    <row r="4" customFormat="false" ht="16.5" hidden="false" customHeight="false" outlineLevel="0" collapsed="false">
      <c r="A4" s="605"/>
      <c r="B4" s="94"/>
      <c r="C4" s="94"/>
      <c r="D4" s="94"/>
      <c r="E4" s="94"/>
      <c r="F4" s="94"/>
      <c r="G4" s="94"/>
    </row>
    <row r="5" customFormat="false" ht="12" hidden="false" customHeight="false" outlineLevel="0" collapsed="false">
      <c r="A5" s="428" t="s">
        <v>425</v>
      </c>
      <c r="B5" s="951" t="s">
        <v>426</v>
      </c>
      <c r="C5" s="951"/>
      <c r="D5" s="951"/>
      <c r="E5" s="952" t="s">
        <v>658</v>
      </c>
      <c r="F5" s="952"/>
      <c r="G5" s="952"/>
      <c r="H5" s="612" t="s">
        <v>114</v>
      </c>
      <c r="I5" s="612"/>
      <c r="J5" s="612"/>
    </row>
    <row r="6" customFormat="false" ht="12" hidden="false" customHeight="true" outlineLevel="0" collapsed="false">
      <c r="A6" s="434" t="s">
        <v>430</v>
      </c>
      <c r="B6" s="953" t="s">
        <v>659</v>
      </c>
      <c r="C6" s="953"/>
      <c r="D6" s="953"/>
      <c r="E6" s="954" t="s">
        <v>660</v>
      </c>
      <c r="F6" s="954" t="s">
        <v>661</v>
      </c>
      <c r="G6" s="955" t="s">
        <v>662</v>
      </c>
      <c r="H6" s="954" t="s">
        <v>663</v>
      </c>
      <c r="I6" s="954" t="s">
        <v>664</v>
      </c>
      <c r="J6" s="956" t="s">
        <v>665</v>
      </c>
    </row>
    <row r="7" customFormat="false" ht="39" hidden="false" customHeight="true" outlineLevel="0" collapsed="false">
      <c r="A7" s="434"/>
      <c r="B7" s="954" t="s">
        <v>666</v>
      </c>
      <c r="C7" s="954" t="s">
        <v>667</v>
      </c>
      <c r="D7" s="957" t="s">
        <v>668</v>
      </c>
      <c r="E7" s="954"/>
      <c r="F7" s="954"/>
      <c r="G7" s="955"/>
      <c r="H7" s="954"/>
      <c r="I7" s="954"/>
      <c r="J7" s="956"/>
    </row>
    <row r="8" customFormat="false" ht="12.75" hidden="false" customHeight="true" outlineLevel="0" collapsed="false">
      <c r="A8" s="958"/>
      <c r="B8" s="959" t="s">
        <v>633</v>
      </c>
      <c r="C8" s="959"/>
      <c r="D8" s="959"/>
      <c r="E8" s="960" t="s">
        <v>669</v>
      </c>
      <c r="F8" s="960"/>
      <c r="G8" s="960"/>
      <c r="H8" s="961" t="s">
        <v>634</v>
      </c>
      <c r="I8" s="961"/>
      <c r="J8" s="961"/>
    </row>
    <row r="9" customFormat="false" ht="12.75" hidden="false" customHeight="false" outlineLevel="0" collapsed="false">
      <c r="A9" s="967" t="s">
        <v>700</v>
      </c>
      <c r="B9" s="839"/>
      <c r="C9" s="839"/>
      <c r="D9" s="839"/>
      <c r="E9" s="839"/>
      <c r="F9" s="839"/>
      <c r="G9" s="839"/>
      <c r="H9" s="839"/>
      <c r="I9" s="839"/>
      <c r="J9" s="970"/>
    </row>
    <row r="10" customFormat="false" ht="12.75" hidden="false" customHeight="false" outlineLevel="0" collapsed="false">
      <c r="A10" s="939"/>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67" t="s">
        <v>701</v>
      </c>
      <c r="B11" s="971"/>
      <c r="C11" s="971"/>
      <c r="D11" s="971"/>
      <c r="E11" s="971"/>
      <c r="F11" s="971"/>
      <c r="G11" s="971"/>
      <c r="H11" s="971"/>
      <c r="I11" s="971"/>
      <c r="J11" s="972"/>
    </row>
    <row r="12" customFormat="false" ht="12" hidden="false" customHeight="false" outlineLevel="0" collapsed="false">
      <c r="A12" s="918" t="s">
        <v>702</v>
      </c>
      <c r="B12" s="298"/>
      <c r="C12" s="298"/>
      <c r="D12" s="298"/>
      <c r="E12" s="838"/>
      <c r="F12" s="838"/>
      <c r="G12" s="838"/>
      <c r="H12" s="973"/>
      <c r="I12" s="973"/>
      <c r="J12" s="974"/>
    </row>
    <row r="13" customFormat="false" ht="12" hidden="false" customHeight="false" outlineLevel="0" collapsed="false">
      <c r="A13" s="975" t="s">
        <v>673</v>
      </c>
      <c r="B13" s="68" t="s">
        <v>534</v>
      </c>
      <c r="C13" s="68"/>
      <c r="D13" s="68"/>
      <c r="E13" s="68"/>
      <c r="F13" s="68"/>
      <c r="G13" s="68"/>
      <c r="H13" s="68"/>
      <c r="I13" s="68" t="s">
        <v>534</v>
      </c>
      <c r="J13" s="69"/>
    </row>
    <row r="14" customFormat="false" ht="12" hidden="false" customHeight="false" outlineLevel="0" collapsed="false">
      <c r="A14" s="975"/>
      <c r="B14" s="68"/>
      <c r="C14" s="68"/>
      <c r="D14" s="68"/>
      <c r="E14" s="68"/>
      <c r="F14" s="68"/>
      <c r="G14" s="68"/>
      <c r="H14" s="68"/>
      <c r="I14" s="68"/>
      <c r="J14" s="69"/>
    </row>
    <row r="15" customFormat="false" ht="12" hidden="false" customHeight="false" outlineLevel="0" collapsed="false">
      <c r="A15" s="918" t="s">
        <v>703</v>
      </c>
      <c r="B15" s="298"/>
      <c r="C15" s="298"/>
      <c r="D15" s="298"/>
      <c r="E15" s="838"/>
      <c r="F15" s="838"/>
      <c r="G15" s="838"/>
      <c r="H15" s="973"/>
      <c r="I15" s="298"/>
      <c r="J15" s="974"/>
    </row>
    <row r="16" customFormat="false" ht="12" hidden="false" customHeight="false" outlineLevel="0" collapsed="false">
      <c r="A16" s="478" t="s">
        <v>673</v>
      </c>
      <c r="B16" s="61" t="s">
        <v>534</v>
      </c>
      <c r="C16" s="61"/>
      <c r="D16" s="61"/>
      <c r="E16" s="61"/>
      <c r="F16" s="61"/>
      <c r="G16" s="61"/>
      <c r="H16" s="61"/>
      <c r="I16" s="61" t="s">
        <v>534</v>
      </c>
      <c r="J16" s="62"/>
    </row>
    <row r="17" customFormat="false" ht="12" hidden="false" customHeight="false" outlineLevel="0" collapsed="false">
      <c r="A17" s="478" t="s">
        <v>679</v>
      </c>
      <c r="B17" s="61" t="s">
        <v>534</v>
      </c>
      <c r="C17" s="61"/>
      <c r="D17" s="61"/>
      <c r="E17" s="61"/>
      <c r="F17" s="61"/>
      <c r="G17" s="61"/>
      <c r="H17" s="61"/>
      <c r="I17" s="61" t="s">
        <v>534</v>
      </c>
      <c r="J17" s="62"/>
    </row>
    <row r="18" customFormat="false" ht="12" hidden="false" customHeight="false" outlineLevel="0" collapsed="false">
      <c r="A18" s="478" t="s">
        <v>704</v>
      </c>
      <c r="B18" s="61" t="s">
        <v>534</v>
      </c>
      <c r="C18" s="61"/>
      <c r="D18" s="61"/>
      <c r="E18" s="61"/>
      <c r="F18" s="61"/>
      <c r="G18" s="61"/>
      <c r="H18" s="61"/>
      <c r="I18" s="61" t="s">
        <v>534</v>
      </c>
      <c r="J18" s="62"/>
    </row>
    <row r="19" customFormat="false" ht="12" hidden="false" customHeight="false" outlineLevel="0" collapsed="false">
      <c r="A19" s="478" t="s">
        <v>705</v>
      </c>
      <c r="B19" s="61"/>
      <c r="C19" s="61"/>
      <c r="D19" s="61"/>
      <c r="E19" s="61"/>
      <c r="F19" s="61"/>
      <c r="G19" s="61"/>
      <c r="H19" s="61"/>
      <c r="I19" s="61"/>
      <c r="J19" s="62"/>
    </row>
    <row r="20" customFormat="false" ht="12.75" hidden="false" customHeight="false" outlineLevel="0" collapsed="false">
      <c r="A20" s="478"/>
      <c r="B20" s="61"/>
      <c r="C20" s="61"/>
      <c r="D20" s="61"/>
      <c r="E20" s="61"/>
      <c r="F20" s="61"/>
      <c r="G20" s="61"/>
      <c r="H20" s="61"/>
      <c r="I20" s="61"/>
      <c r="J20" s="62"/>
    </row>
    <row r="21" customFormat="false" ht="12" hidden="false" customHeight="false" outlineLevel="0" collapsed="false">
      <c r="A21" s="967" t="s">
        <v>706</v>
      </c>
      <c r="B21" s="947"/>
      <c r="C21" s="947"/>
      <c r="D21" s="947"/>
      <c r="E21" s="971"/>
      <c r="F21" s="971"/>
      <c r="G21" s="971"/>
      <c r="H21" s="947"/>
      <c r="I21" s="947"/>
      <c r="J21" s="976"/>
    </row>
    <row r="22" customFormat="false" ht="12" hidden="false" customHeight="false" outlineLevel="0" collapsed="false">
      <c r="A22" s="977" t="s">
        <v>707</v>
      </c>
      <c r="B22" s="27" t="s">
        <v>534</v>
      </c>
      <c r="C22" s="61"/>
      <c r="D22" s="61"/>
      <c r="E22" s="61"/>
      <c r="F22" s="61"/>
      <c r="G22" s="61"/>
      <c r="H22" s="61"/>
      <c r="I22" s="27" t="s">
        <v>534</v>
      </c>
      <c r="J22" s="62"/>
    </row>
    <row r="23" customFormat="false" ht="12" hidden="false" customHeight="false" outlineLevel="0" collapsed="false">
      <c r="A23" s="977" t="s">
        <v>12</v>
      </c>
      <c r="B23" s="27" t="s">
        <v>534</v>
      </c>
      <c r="C23" s="61"/>
      <c r="D23" s="61"/>
      <c r="E23" s="61"/>
      <c r="F23" s="61"/>
      <c r="G23" s="61"/>
      <c r="H23" s="61"/>
      <c r="I23" s="27" t="s">
        <v>534</v>
      </c>
      <c r="J23" s="62"/>
    </row>
    <row r="24" customFormat="false" ht="12" hidden="false" customHeight="false" outlineLevel="0" collapsed="false">
      <c r="A24" s="977" t="s">
        <v>1</v>
      </c>
      <c r="B24" s="27" t="s">
        <v>534</v>
      </c>
      <c r="C24" s="61"/>
      <c r="D24" s="61"/>
      <c r="E24" s="61"/>
      <c r="F24" s="61"/>
      <c r="G24" s="61"/>
      <c r="H24" s="61"/>
      <c r="I24" s="27" t="s">
        <v>534</v>
      </c>
      <c r="J24" s="62"/>
    </row>
    <row r="25" customFormat="false" ht="12" hidden="false" customHeight="false" outlineLevel="0" collapsed="false">
      <c r="A25" s="977" t="s">
        <v>4</v>
      </c>
      <c r="B25" s="27" t="s">
        <v>534</v>
      </c>
      <c r="C25" s="61"/>
      <c r="D25" s="61"/>
      <c r="E25" s="61"/>
      <c r="F25" s="61"/>
      <c r="G25" s="61"/>
      <c r="H25" s="61"/>
      <c r="I25" s="27" t="s">
        <v>534</v>
      </c>
      <c r="J25" s="62"/>
    </row>
    <row r="26" customFormat="false" ht="12" hidden="false" customHeight="false" outlineLevel="0" collapsed="false">
      <c r="A26" s="977" t="s">
        <v>39</v>
      </c>
      <c r="B26" s="27" t="s">
        <v>534</v>
      </c>
      <c r="C26" s="61"/>
      <c r="D26" s="61"/>
      <c r="E26" s="61"/>
      <c r="F26" s="61"/>
      <c r="G26" s="61"/>
      <c r="H26" s="61"/>
      <c r="I26" s="27" t="s">
        <v>534</v>
      </c>
      <c r="J26" s="62"/>
    </row>
    <row r="27" customFormat="false" ht="12" hidden="false" customHeight="false" outlineLevel="0" collapsed="false">
      <c r="A27" s="977"/>
      <c r="B27" s="27"/>
      <c r="C27" s="61"/>
      <c r="D27" s="61"/>
      <c r="E27" s="61"/>
      <c r="F27" s="61"/>
      <c r="G27" s="61"/>
      <c r="H27" s="61"/>
      <c r="I27" s="27"/>
      <c r="J27" s="62"/>
    </row>
    <row r="28" customFormat="false" ht="12" hidden="false" customHeight="false" outlineLevel="0" collapsed="false">
      <c r="A28" s="977" t="s">
        <v>708</v>
      </c>
      <c r="B28" s="27" t="s">
        <v>534</v>
      </c>
      <c r="C28" s="61"/>
      <c r="D28" s="61"/>
      <c r="E28" s="61"/>
      <c r="F28" s="61"/>
      <c r="G28" s="61"/>
      <c r="H28" s="27" t="s">
        <v>534</v>
      </c>
      <c r="I28" s="27"/>
      <c r="J28" s="62"/>
    </row>
    <row r="29" customFormat="false" ht="12" hidden="false" customHeight="false" outlineLevel="0" collapsed="false">
      <c r="A29" s="977" t="s">
        <v>709</v>
      </c>
      <c r="B29" s="27" t="s">
        <v>534</v>
      </c>
      <c r="C29" s="61"/>
      <c r="D29" s="61"/>
      <c r="E29" s="61"/>
      <c r="F29" s="61"/>
      <c r="G29" s="61"/>
      <c r="H29" s="27" t="s">
        <v>534</v>
      </c>
      <c r="I29" s="27"/>
      <c r="J29" s="62"/>
    </row>
    <row r="30" customFormat="false" ht="12" hidden="false" customHeight="false" outlineLevel="0" collapsed="false">
      <c r="A30" s="977" t="s">
        <v>710</v>
      </c>
      <c r="B30" s="27" t="s">
        <v>534</v>
      </c>
      <c r="C30" s="61"/>
      <c r="D30" s="61"/>
      <c r="E30" s="61"/>
      <c r="F30" s="61"/>
      <c r="G30" s="61"/>
      <c r="H30" s="27" t="s">
        <v>534</v>
      </c>
      <c r="I30" s="27"/>
      <c r="J30" s="62"/>
    </row>
    <row r="31" customFormat="false" ht="12" hidden="false" customHeight="false" outlineLevel="0" collapsed="false">
      <c r="A31" s="977" t="s">
        <v>711</v>
      </c>
      <c r="B31" s="27" t="s">
        <v>534</v>
      </c>
      <c r="C31" s="61"/>
      <c r="D31" s="61"/>
      <c r="E31" s="61"/>
      <c r="F31" s="61"/>
      <c r="G31" s="61"/>
      <c r="H31" s="27" t="s">
        <v>534</v>
      </c>
      <c r="I31" s="27"/>
      <c r="J31" s="62"/>
    </row>
    <row r="32" customFormat="false" ht="12.75" hidden="false" customHeight="false" outlineLevel="0" collapsed="false">
      <c r="A32" s="977"/>
      <c r="B32" s="61"/>
      <c r="C32" s="61"/>
      <c r="D32" s="61"/>
      <c r="E32" s="61"/>
      <c r="F32" s="61"/>
      <c r="G32" s="61"/>
      <c r="H32" s="61"/>
      <c r="I32" s="61"/>
      <c r="J32" s="62"/>
    </row>
    <row r="33" customFormat="false" ht="12" hidden="false" customHeight="false" outlineLevel="0" collapsed="false">
      <c r="A33" s="967" t="s">
        <v>712</v>
      </c>
      <c r="B33" s="971"/>
      <c r="C33" s="971"/>
      <c r="D33" s="971"/>
      <c r="E33" s="971"/>
      <c r="F33" s="971"/>
      <c r="G33" s="971"/>
      <c r="H33" s="947"/>
      <c r="I33" s="971"/>
      <c r="J33" s="976"/>
    </row>
    <row r="34" customFormat="false" ht="12" hidden="false" customHeight="false" outlineLevel="0" collapsed="false">
      <c r="A34" s="977" t="s">
        <v>678</v>
      </c>
      <c r="B34" s="27" t="s">
        <v>534</v>
      </c>
      <c r="C34" s="978"/>
      <c r="D34" s="978"/>
      <c r="E34" s="61"/>
      <c r="F34" s="61"/>
      <c r="G34" s="61"/>
      <c r="H34" s="978"/>
      <c r="I34" s="27" t="s">
        <v>534</v>
      </c>
      <c r="J34" s="62"/>
    </row>
    <row r="35" customFormat="false" ht="12" hidden="false" customHeight="false" outlineLevel="0" collapsed="false">
      <c r="A35" s="977" t="s">
        <v>12</v>
      </c>
      <c r="B35" s="27" t="s">
        <v>534</v>
      </c>
      <c r="C35" s="978"/>
      <c r="D35" s="978"/>
      <c r="E35" s="61"/>
      <c r="F35" s="61"/>
      <c r="G35" s="61"/>
      <c r="H35" s="978"/>
      <c r="I35" s="27" t="s">
        <v>534</v>
      </c>
      <c r="J35" s="62"/>
    </row>
    <row r="36" customFormat="false" ht="12" hidden="false" customHeight="false" outlineLevel="0" collapsed="false">
      <c r="A36" s="977" t="s">
        <v>1</v>
      </c>
      <c r="B36" s="27" t="s">
        <v>534</v>
      </c>
      <c r="C36" s="978"/>
      <c r="D36" s="978"/>
      <c r="E36" s="61"/>
      <c r="F36" s="61"/>
      <c r="G36" s="61"/>
      <c r="H36" s="978"/>
      <c r="I36" s="27" t="s">
        <v>534</v>
      </c>
      <c r="J36" s="62"/>
    </row>
    <row r="37" customFormat="false" ht="12" hidden="false" customHeight="false" outlineLevel="0" collapsed="false">
      <c r="A37" s="977" t="s">
        <v>4</v>
      </c>
      <c r="B37" s="27" t="s">
        <v>534</v>
      </c>
      <c r="C37" s="978"/>
      <c r="D37" s="978"/>
      <c r="E37" s="61"/>
      <c r="F37" s="61"/>
      <c r="G37" s="61"/>
      <c r="H37" s="978"/>
      <c r="I37" s="27" t="s">
        <v>534</v>
      </c>
      <c r="J37" s="62"/>
    </row>
    <row r="38" customFormat="false" ht="12" hidden="false" customHeight="false" outlineLevel="0" collapsed="false">
      <c r="A38" s="977" t="s">
        <v>39</v>
      </c>
      <c r="B38" s="27" t="s">
        <v>534</v>
      </c>
      <c r="C38" s="978"/>
      <c r="D38" s="978"/>
      <c r="E38" s="61"/>
      <c r="F38" s="61"/>
      <c r="G38" s="61"/>
      <c r="H38" s="978"/>
      <c r="I38" s="27" t="s">
        <v>534</v>
      </c>
      <c r="J38" s="62"/>
    </row>
    <row r="39" customFormat="false" ht="12.75" hidden="false" customHeight="false" outlineLevel="0" collapsed="false">
      <c r="A39" s="977"/>
      <c r="B39" s="978"/>
      <c r="C39" s="978"/>
      <c r="D39" s="978"/>
      <c r="E39" s="61"/>
      <c r="F39" s="61"/>
      <c r="G39" s="61"/>
      <c r="H39" s="978"/>
      <c r="I39" s="978"/>
      <c r="J39" s="62"/>
    </row>
    <row r="40" customFormat="false" ht="12" hidden="false" customHeight="false" outlineLevel="0" collapsed="false">
      <c r="A40" s="967" t="s">
        <v>713</v>
      </c>
      <c r="B40" s="947"/>
      <c r="C40" s="947"/>
      <c r="D40" s="947"/>
      <c r="E40" s="971"/>
      <c r="F40" s="971"/>
      <c r="G40" s="971"/>
      <c r="H40" s="947"/>
      <c r="I40" s="947"/>
      <c r="J40" s="976"/>
    </row>
    <row r="41" customFormat="false" ht="12" hidden="false" customHeight="false" outlineLevel="0" collapsed="false">
      <c r="A41" s="977" t="s">
        <v>39</v>
      </c>
      <c r="B41" s="978" t="n">
        <f aca="false">'[5]Table2(II).Fs2'!B41</f>
        <v>95.175</v>
      </c>
      <c r="C41" s="978" t="n">
        <f aca="false">'[5]Table2(II).Fs2'!C41</f>
        <v>216.15</v>
      </c>
      <c r="D41" s="978" t="n">
        <f aca="false">'[5]Table2(II).Fs2'!D41</f>
        <v>0</v>
      </c>
      <c r="E41" s="61" t="n">
        <f aca="false">'[5]Table2(II).Fs2'!E41</f>
        <v>2.07512477016023</v>
      </c>
      <c r="F41" s="61" t="n">
        <f aca="false">'[5]Table2(II).Fs2'!F41</f>
        <v>0.431921103096143</v>
      </c>
      <c r="G41" s="61" t="n">
        <f aca="false">'[5]Table2(II).Fs2'!G41</f>
        <v>1</v>
      </c>
      <c r="H41" s="978" t="n">
        <f aca="false">'[5]Table2(II).Fs2'!H41</f>
        <v>1.975</v>
      </c>
      <c r="I41" s="978" t="n">
        <f aca="false">'[5]Table2(II).Fs2'!I41</f>
        <v>0.933597464342314</v>
      </c>
      <c r="J41" s="62" t="n">
        <f aca="false">'[5]Table2(II).Fs2'!J41</f>
        <v>0</v>
      </c>
    </row>
    <row r="42" customFormat="false" ht="12.75" hidden="false" customHeight="false" outlineLevel="0" collapsed="false">
      <c r="A42" s="977"/>
      <c r="B42" s="978"/>
      <c r="C42" s="978"/>
      <c r="D42" s="978"/>
      <c r="E42" s="61"/>
      <c r="F42" s="61"/>
      <c r="G42" s="61"/>
      <c r="H42" s="978"/>
      <c r="I42" s="978"/>
      <c r="J42" s="62"/>
    </row>
    <row r="43" customFormat="false" ht="12" hidden="false" customHeight="false" outlineLevel="0" collapsed="false">
      <c r="A43" s="967" t="s">
        <v>714</v>
      </c>
      <c r="B43" s="947"/>
      <c r="C43" s="947"/>
      <c r="D43" s="947"/>
      <c r="E43" s="971"/>
      <c r="F43" s="971"/>
      <c r="G43" s="971"/>
      <c r="H43" s="947"/>
      <c r="I43" s="947"/>
      <c r="J43" s="976"/>
    </row>
    <row r="44" customFormat="false" ht="12" hidden="false" customHeight="false" outlineLevel="0" collapsed="false">
      <c r="A44" s="550" t="s">
        <v>715</v>
      </c>
      <c r="B44" s="978" t="n">
        <f aca="false">'[5]Table2(II).Fs2'!B44</f>
        <v>1.8</v>
      </c>
      <c r="C44" s="978" t="n">
        <f aca="false">'[5]Table2(II).Fs2'!C44</f>
        <v>37.758638981892</v>
      </c>
      <c r="D44" s="978" t="n">
        <f aca="false">'[5]Table2(II).Fs2'!D44</f>
        <v>0</v>
      </c>
      <c r="E44" s="61" t="n">
        <f aca="false">'[5]Table2(II).Fs2'!E44</f>
        <v>38</v>
      </c>
      <c r="F44" s="61" t="n">
        <f aca="false">'[5]Table2(II).Fs2'!F44</f>
        <v>1</v>
      </c>
      <c r="G44" s="61" t="n">
        <f aca="false">'[5]Table2(II).Fs2'!G44</f>
        <v>0</v>
      </c>
      <c r="H44" s="61" t="n">
        <f aca="false">'[5]Table2(II).Fs2'!H44</f>
        <v>0.684</v>
      </c>
      <c r="I44" s="61" t="n">
        <f aca="false">'[5]Table2(II).Fs2'!I44</f>
        <v>0.37758638981892</v>
      </c>
      <c r="J44" s="62" t="n">
        <f aca="false">'[5]Table2(II).Fs2'!J44</f>
        <v>0</v>
      </c>
    </row>
    <row r="45" customFormat="false" ht="12.75" hidden="false" customHeight="false" outlineLevel="0" collapsed="false">
      <c r="A45" s="550"/>
      <c r="B45" s="978"/>
      <c r="C45" s="978"/>
      <c r="D45" s="978"/>
      <c r="E45" s="61"/>
      <c r="F45" s="61"/>
      <c r="G45" s="61"/>
      <c r="H45" s="61"/>
      <c r="I45" s="61"/>
      <c r="J45" s="62"/>
    </row>
    <row r="46" customFormat="false" ht="12" hidden="false" customHeight="false" outlineLevel="0" collapsed="false">
      <c r="A46" s="797"/>
      <c r="B46" s="797"/>
      <c r="C46" s="797"/>
      <c r="D46" s="797"/>
      <c r="E46" s="797"/>
      <c r="F46" s="797"/>
      <c r="G46" s="797"/>
      <c r="H46" s="797"/>
      <c r="I46" s="797"/>
      <c r="J46" s="797"/>
    </row>
    <row r="47" customFormat="false" ht="12" hidden="false" customHeight="false" outlineLevel="0" collapsed="false">
      <c r="A47" s="207" t="s">
        <v>716</v>
      </c>
    </row>
    <row r="48" customFormat="false" ht="12.75" hidden="false" customHeight="false" outlineLevel="0" collapsed="false"/>
    <row r="49" customFormat="false" ht="12" hidden="false" customHeight="false" outlineLevel="0" collapsed="false">
      <c r="A49" s="842" t="s">
        <v>360</v>
      </c>
      <c r="B49" s="843"/>
      <c r="C49" s="843"/>
      <c r="D49" s="843"/>
      <c r="E49" s="843"/>
      <c r="F49" s="843"/>
      <c r="G49" s="843"/>
      <c r="H49" s="843"/>
      <c r="I49" s="843"/>
      <c r="J49" s="844"/>
    </row>
    <row r="50" customFormat="false" ht="12" hidden="false" customHeight="false" outlineLevel="0" collapsed="false">
      <c r="A50" s="594" t="s">
        <v>717</v>
      </c>
      <c r="B50" s="234"/>
      <c r="C50" s="234"/>
      <c r="D50" s="234"/>
      <c r="E50" s="234"/>
      <c r="F50" s="234"/>
      <c r="G50" s="234"/>
      <c r="H50" s="234"/>
      <c r="I50" s="234"/>
      <c r="J50" s="235"/>
    </row>
    <row r="51" customFormat="false" ht="12" hidden="false" customHeight="false" outlineLevel="0" collapsed="false">
      <c r="A51" s="236"/>
      <c r="B51" s="240"/>
      <c r="C51" s="240"/>
      <c r="D51" s="240"/>
      <c r="E51" s="240"/>
      <c r="F51" s="240"/>
      <c r="G51" s="240"/>
      <c r="H51" s="240"/>
      <c r="I51" s="240"/>
      <c r="J51" s="238"/>
    </row>
    <row r="52" customFormat="false" ht="12" hidden="false" customHeight="false" outlineLevel="0" collapsed="false">
      <c r="A52" s="236"/>
      <c r="B52" s="240"/>
      <c r="C52" s="240"/>
      <c r="D52" s="240"/>
      <c r="E52" s="240"/>
      <c r="F52" s="240"/>
      <c r="G52" s="240"/>
      <c r="H52" s="240"/>
      <c r="I52" s="240"/>
      <c r="J52" s="238"/>
    </row>
    <row r="53" customFormat="false" ht="12.75" hidden="false" customHeight="false" outlineLevel="0" collapsed="false">
      <c r="A53" s="425"/>
      <c r="B53" s="243"/>
      <c r="C53" s="243"/>
      <c r="D53" s="243"/>
      <c r="E53" s="243"/>
      <c r="F53" s="243"/>
      <c r="G53" s="243"/>
      <c r="H53" s="243"/>
      <c r="I53" s="243"/>
      <c r="J53" s="24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6" width="63.49"/>
    <col collapsed="false" customWidth="true" hidden="false" outlineLevel="0" max="2" min="2" style="726" width="19.49"/>
    <col collapsed="false" customWidth="true" hidden="false" outlineLevel="0" max="3" min="3" style="726" width="18.32"/>
    <col collapsed="false" customWidth="true" hidden="false" outlineLevel="0" max="4" min="4" style="726" width="18.99"/>
    <col collapsed="false" customWidth="false" hidden="false" outlineLevel="0" max="257" min="5" style="726" width="9.32"/>
  </cols>
  <sheetData>
    <row r="1" s="657" customFormat="true" ht="15.75" hidden="false" customHeight="false" outlineLevel="0" collapsed="false">
      <c r="A1" s="4" t="s">
        <v>718</v>
      </c>
      <c r="B1" s="0"/>
      <c r="C1" s="0"/>
      <c r="D1" s="45" t="str">
        <f aca="false">CRF_CountryName</f>
        <v>Switzerland</v>
      </c>
    </row>
    <row r="2" s="657" customFormat="true" ht="15.75" hidden="false" customHeight="false" outlineLevel="0" collapsed="false">
      <c r="A2" s="4" t="s">
        <v>179</v>
      </c>
      <c r="D2" s="603" t="n">
        <f aca="false">CRF_InventoryYear</f>
        <v>1997</v>
      </c>
    </row>
    <row r="3" s="657" customFormat="true" ht="15.75" hidden="false" customHeight="false" outlineLevel="0" collapsed="false">
      <c r="A3" s="0"/>
      <c r="D3" s="603" t="n">
        <f aca="false">CRF_Submission</f>
        <v>2004</v>
      </c>
    </row>
    <row r="4" s="657" customFormat="true" ht="16.5" hidden="false" customHeight="false" outlineLevel="0" collapsed="false">
      <c r="A4" s="98"/>
      <c r="D4" s="658"/>
    </row>
    <row r="5" s="982" customFormat="true" ht="17.25" hidden="false" customHeight="false" outlineLevel="0" collapsed="false">
      <c r="A5" s="979" t="s">
        <v>48</v>
      </c>
      <c r="B5" s="980" t="s">
        <v>453</v>
      </c>
      <c r="C5" s="980" t="s">
        <v>455</v>
      </c>
      <c r="D5" s="662" t="s">
        <v>54</v>
      </c>
      <c r="E5" s="660" t="s">
        <v>719</v>
      </c>
      <c r="F5" s="660" t="s">
        <v>53</v>
      </c>
      <c r="G5" s="981" t="s">
        <v>720</v>
      </c>
    </row>
    <row r="6" s="982" customFormat="true" ht="12.75" hidden="false" customHeight="false" outlineLevel="0" collapsed="false">
      <c r="A6" s="983"/>
      <c r="B6" s="984" t="s">
        <v>56</v>
      </c>
      <c r="C6" s="984"/>
      <c r="D6" s="984"/>
      <c r="E6" s="984" t="s">
        <v>56</v>
      </c>
      <c r="F6" s="984"/>
      <c r="G6" s="984"/>
    </row>
    <row r="7" s="732" customFormat="true" ht="13.5" hidden="false" customHeight="false" outlineLevel="0" collapsed="false">
      <c r="A7" s="985" t="s">
        <v>721</v>
      </c>
      <c r="B7" s="674" t="s">
        <v>63</v>
      </c>
      <c r="C7" s="673" t="n">
        <f aca="false">SUM(C8:C11)</f>
        <v>0.386</v>
      </c>
      <c r="D7" s="986" t="n">
        <f aca="false">SUM(D8:D11)</f>
        <v>110.67</v>
      </c>
      <c r="E7" s="673" t="n">
        <f aca="false">SUM(E8:E11)</f>
        <v>0.044</v>
      </c>
      <c r="F7" s="673" t="n">
        <f aca="false">SUM(F8:F11)</f>
        <v>0.087</v>
      </c>
      <c r="G7" s="986" t="n">
        <f aca="false">SUM(G8:G11)</f>
        <v>0.036</v>
      </c>
    </row>
    <row r="8" s="732" customFormat="true" ht="12" hidden="false" customHeight="false" outlineLevel="0" collapsed="false">
      <c r="A8" s="987" t="s">
        <v>722</v>
      </c>
      <c r="B8" s="763" t="s">
        <v>63</v>
      </c>
      <c r="C8" s="763" t="s">
        <v>63</v>
      </c>
      <c r="D8" s="765" t="n">
        <f aca="false">[2]97_3!$J11</f>
        <v>29.4</v>
      </c>
      <c r="E8" s="988" t="s">
        <v>63</v>
      </c>
      <c r="F8" s="988" t="s">
        <v>63</v>
      </c>
      <c r="G8" s="989" t="s">
        <v>63</v>
      </c>
    </row>
    <row r="9" s="732" customFormat="true" ht="12" hidden="false" customHeight="false" outlineLevel="0" collapsed="false">
      <c r="A9" s="987" t="s">
        <v>723</v>
      </c>
      <c r="B9" s="763" t="s">
        <v>63</v>
      </c>
      <c r="C9" s="763" t="s">
        <v>63</v>
      </c>
      <c r="D9" s="765" t="n">
        <f aca="false">[2]97_3!$J12</f>
        <v>9.17</v>
      </c>
      <c r="E9" s="988" t="s">
        <v>63</v>
      </c>
      <c r="F9" s="988" t="s">
        <v>63</v>
      </c>
      <c r="G9" s="989" t="s">
        <v>63</v>
      </c>
    </row>
    <row r="10" s="732" customFormat="true" ht="12" hidden="false" customHeight="false" outlineLevel="0" collapsed="false">
      <c r="A10" s="987" t="s">
        <v>724</v>
      </c>
      <c r="B10" s="990"/>
      <c r="C10" s="990"/>
      <c r="D10" s="765" t="n">
        <f aca="false">[2]97_3!$J13</f>
        <v>19.1</v>
      </c>
      <c r="E10" s="991" t="s">
        <v>63</v>
      </c>
      <c r="F10" s="991" t="s">
        <v>63</v>
      </c>
      <c r="G10" s="989" t="s">
        <v>63</v>
      </c>
    </row>
    <row r="11" s="746" customFormat="true" ht="12" hidden="false" customHeight="false" outlineLevel="0" collapsed="false">
      <c r="A11" s="992" t="s">
        <v>725</v>
      </c>
      <c r="B11" s="993" t="s">
        <v>63</v>
      </c>
      <c r="C11" s="993" t="n">
        <f aca="true">SUM(OFFSET(CRF_Table3_Dyn11,1,0,ROWS(CRF_Table3_Dyn11)-1))</f>
        <v>0.386</v>
      </c>
      <c r="D11" s="994" t="n">
        <f aca="true">SUM(OFFSET(CRF_Table3_Dyn12,1,0,ROWS(CRF_Table3_Dyn12)-1))</f>
        <v>53</v>
      </c>
      <c r="E11" s="993" t="n">
        <f aca="false">E12</f>
        <v>0.044</v>
      </c>
      <c r="F11" s="993" t="n">
        <f aca="false">F12</f>
        <v>0.087</v>
      </c>
      <c r="G11" s="994" t="n">
        <f aca="false">G12</f>
        <v>0.036</v>
      </c>
    </row>
    <row r="12" customFormat="false" ht="12" hidden="false" customHeight="false" outlineLevel="0" collapsed="false">
      <c r="A12" s="811" t="s">
        <v>726</v>
      </c>
      <c r="B12" s="537" t="s">
        <v>63</v>
      </c>
      <c r="C12" s="707" t="n">
        <f aca="false">[2]97_3!$G$14</f>
        <v>0.386</v>
      </c>
      <c r="D12" s="383" t="n">
        <f aca="false">[2]97_3!$J$14</f>
        <v>53</v>
      </c>
      <c r="E12" s="707" t="n">
        <f aca="false">[2]97_3!H$14</f>
        <v>0.044</v>
      </c>
      <c r="F12" s="707" t="n">
        <f aca="false">[2]97_3!I$14</f>
        <v>0.087</v>
      </c>
      <c r="G12" s="383" t="n">
        <f aca="false">[2]97_3!$K$14</f>
        <v>0.036</v>
      </c>
    </row>
    <row r="13" customFormat="false" ht="12" hidden="false" customHeight="false" outlineLevel="0" collapsed="false">
      <c r="A13" s="811" t="s">
        <v>727</v>
      </c>
      <c r="B13" s="707"/>
      <c r="C13" s="707"/>
      <c r="D13" s="383"/>
      <c r="E13" s="707"/>
      <c r="F13" s="707"/>
      <c r="G13" s="383"/>
    </row>
    <row r="14" customFormat="false" ht="12.75" hidden="false" customHeight="false" outlineLevel="0" collapsed="false">
      <c r="A14" s="811" t="s">
        <v>728</v>
      </c>
      <c r="B14" s="61"/>
      <c r="C14" s="61"/>
      <c r="D14" s="62"/>
      <c r="E14" s="995"/>
      <c r="F14" s="833"/>
      <c r="G14" s="725"/>
    </row>
    <row r="15" customFormat="false" ht="12" hidden="false" customHeight="false" outlineLevel="0" collapsed="false">
      <c r="A15" s="996"/>
      <c r="B15" s="996"/>
      <c r="C15" s="996"/>
      <c r="D15" s="996"/>
    </row>
    <row r="16" customFormat="false" ht="13.5" hidden="false" customHeight="false" outlineLevel="0" collapsed="false">
      <c r="A16" s="726" t="s">
        <v>729</v>
      </c>
    </row>
    <row r="18" customFormat="false" ht="13.5" hidden="false" customHeight="false" outlineLevel="0" collapsed="false">
      <c r="A18" s="732" t="s">
        <v>730</v>
      </c>
    </row>
    <row r="19" customFormat="false" ht="12" hidden="false" customHeight="false" outlineLevel="0" collapsed="false">
      <c r="A19" s="726" t="s">
        <v>731</v>
      </c>
    </row>
    <row r="20" customFormat="false" ht="12" hidden="false" customHeight="false" outlineLevel="0" collapsed="false">
      <c r="A20" s="726" t="s">
        <v>732</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63.16"/>
    <col collapsed="false" customWidth="true" hidden="false" outlineLevel="0" max="2" min="2" style="95" width="25.49"/>
    <col collapsed="false" customWidth="true" hidden="false" outlineLevel="0" max="3" min="3" style="95" width="13.66"/>
    <col collapsed="false" customWidth="true" hidden="false" outlineLevel="0" max="4" min="4" style="95" width="21.99"/>
    <col collapsed="false" customWidth="true" hidden="false" outlineLevel="0" max="5" min="5" style="95" width="21.15"/>
    <col collapsed="false" customWidth="false" hidden="false" outlineLevel="0" max="257" min="6" style="95" width="10.66"/>
  </cols>
  <sheetData>
    <row r="1" customFormat="false" ht="15.75" hidden="false" customHeight="false" outlineLevel="0" collapsed="false">
      <c r="A1" s="4" t="s">
        <v>733</v>
      </c>
      <c r="B1" s="0"/>
      <c r="C1" s="0"/>
      <c r="D1" s="0"/>
      <c r="E1" s="45" t="str">
        <f aca="false">CRF_CountryName</f>
        <v>Switzerland</v>
      </c>
    </row>
    <row r="2" customFormat="false" ht="15.75" hidden="false" customHeight="false" outlineLevel="0" collapsed="false">
      <c r="A2" s="4" t="s">
        <v>179</v>
      </c>
      <c r="B2" s="746"/>
      <c r="C2" s="746"/>
      <c r="D2" s="94"/>
      <c r="E2" s="45" t="n">
        <f aca="false">CRF_InventoryYear</f>
        <v>1997</v>
      </c>
    </row>
    <row r="3" customFormat="false" ht="12" hidden="false" customHeight="false" outlineLevel="0" collapsed="false">
      <c r="A3" s="0"/>
      <c r="B3" s="746"/>
      <c r="C3" s="746"/>
      <c r="D3" s="94"/>
      <c r="E3" s="45" t="n">
        <f aca="false">CRF_Submission</f>
        <v>2004</v>
      </c>
    </row>
    <row r="4" customFormat="false" ht="16.5" hidden="false" customHeight="false" outlineLevel="0" collapsed="false">
      <c r="A4" s="98"/>
      <c r="B4" s="746"/>
      <c r="C4" s="746"/>
      <c r="D4" s="94"/>
      <c r="E4" s="658"/>
    </row>
    <row r="5" customFormat="false" ht="14.25" hidden="false" customHeight="false" outlineLevel="0" collapsed="false">
      <c r="A5" s="428" t="s">
        <v>48</v>
      </c>
      <c r="B5" s="429" t="s">
        <v>426</v>
      </c>
      <c r="C5" s="429"/>
      <c r="D5" s="612" t="s">
        <v>734</v>
      </c>
      <c r="E5" s="612"/>
    </row>
    <row r="6" customFormat="false" ht="13.5" hidden="false" customHeight="true" outlineLevel="0" collapsed="false">
      <c r="A6" s="434"/>
      <c r="B6" s="997" t="s">
        <v>333</v>
      </c>
      <c r="C6" s="998" t="s">
        <v>518</v>
      </c>
      <c r="D6" s="999" t="s">
        <v>735</v>
      </c>
      <c r="E6" s="1000" t="s">
        <v>736</v>
      </c>
    </row>
    <row r="7" customFormat="false" ht="12.75" hidden="false" customHeight="false" outlineLevel="0" collapsed="false">
      <c r="A7" s="619"/>
      <c r="B7" s="997"/>
      <c r="C7" s="998"/>
      <c r="D7" s="998" t="s">
        <v>519</v>
      </c>
      <c r="E7" s="1001" t="s">
        <v>519</v>
      </c>
    </row>
    <row r="8" customFormat="false" ht="12.75" hidden="false" customHeight="false" outlineLevel="0" collapsed="false">
      <c r="A8" s="756" t="s">
        <v>722</v>
      </c>
      <c r="B8" s="1002"/>
      <c r="C8" s="762"/>
      <c r="D8" s="206" t="e">
        <f aca="false">IEF(Table3!B8,$C8,1)</f>
        <v>#VALUE!</v>
      </c>
      <c r="E8" s="1003" t="e">
        <f aca="false">IEF(Table3!$C8,$C8,1)</f>
        <v>#VALUE!</v>
      </c>
    </row>
    <row r="9" customFormat="false" ht="12" hidden="false" customHeight="false" outlineLevel="0" collapsed="false">
      <c r="A9" s="1004" t="s">
        <v>723</v>
      </c>
      <c r="B9" s="1005"/>
      <c r="C9" s="763"/>
      <c r="D9" s="761" t="e">
        <f aca="false">IEF(Table3!B9,$C9,1)</f>
        <v>#VALUE!</v>
      </c>
      <c r="E9" s="1003" t="e">
        <f aca="false">IEF(Table3!$C9,$C9,1)</f>
        <v>#VALUE!</v>
      </c>
    </row>
    <row r="10" customFormat="false" ht="12" hidden="false" customHeight="false" outlineLevel="0" collapsed="false">
      <c r="A10" s="1004" t="s">
        <v>724</v>
      </c>
      <c r="B10" s="1006"/>
      <c r="C10" s="1007"/>
      <c r="D10" s="839"/>
      <c r="E10" s="839"/>
    </row>
    <row r="11" customFormat="false" ht="14.25" hidden="false" customHeight="false" outlineLevel="0" collapsed="false">
      <c r="A11" s="1004" t="s">
        <v>737</v>
      </c>
      <c r="B11" s="1008"/>
      <c r="C11" s="839"/>
      <c r="D11" s="839"/>
      <c r="E11" s="839"/>
    </row>
    <row r="12" customFormat="false" ht="12" hidden="false" customHeight="false" outlineLevel="0" collapsed="false">
      <c r="A12" s="811" t="s">
        <v>726</v>
      </c>
      <c r="B12" s="1009"/>
      <c r="C12" s="68"/>
      <c r="D12" s="280" t="e">
        <f aca="false">IEF(Table3!B12,$C12,1)</f>
        <v>#VALUE!</v>
      </c>
      <c r="E12" s="450" t="s">
        <v>395</v>
      </c>
    </row>
    <row r="13" customFormat="false" ht="12" hidden="false" customHeight="false" outlineLevel="0" collapsed="false">
      <c r="A13" s="811" t="s">
        <v>727</v>
      </c>
      <c r="B13" s="1010"/>
      <c r="C13" s="61"/>
      <c r="D13" s="280"/>
      <c r="E13" s="281"/>
    </row>
    <row r="14" customFormat="false" ht="12" hidden="false" customHeight="false" outlineLevel="0" collapsed="false">
      <c r="A14" s="811" t="s">
        <v>728</v>
      </c>
      <c r="B14" s="1010"/>
      <c r="C14" s="61"/>
      <c r="D14" s="280"/>
      <c r="E14" s="281"/>
    </row>
    <row r="15" customFormat="false" ht="12.75" hidden="false" customHeight="false" outlineLevel="0" collapsed="false">
      <c r="A15" s="550"/>
      <c r="B15" s="1010"/>
      <c r="C15" s="61"/>
      <c r="D15" s="61"/>
      <c r="E15" s="62"/>
    </row>
    <row r="16" customFormat="false" ht="12" hidden="false" customHeight="false" outlineLevel="0" collapsed="false">
      <c r="A16" s="797"/>
      <c r="B16" s="797"/>
      <c r="C16" s="797"/>
      <c r="D16" s="797"/>
      <c r="E16" s="797"/>
    </row>
    <row r="17" customFormat="false" ht="13.5" hidden="false" customHeight="false" outlineLevel="0" collapsed="false">
      <c r="A17" s="798" t="s">
        <v>738</v>
      </c>
    </row>
    <row r="18" customFormat="false" ht="13.5" hidden="false" customHeight="false" outlineLevel="0" collapsed="false">
      <c r="A18" s="1011" t="s">
        <v>739</v>
      </c>
    </row>
    <row r="19" customFormat="false" ht="12" hidden="false" customHeight="false" outlineLevel="0" collapsed="false">
      <c r="A19" s="207" t="s">
        <v>740</v>
      </c>
    </row>
    <row r="20" customFormat="false" ht="12" hidden="false" customHeight="false" outlineLevel="0" collapsed="false">
      <c r="A20" s="95" t="s">
        <v>741</v>
      </c>
    </row>
    <row r="21" customFormat="false" ht="12.75" hidden="false" customHeight="false" outlineLevel="0" collapsed="false"/>
    <row r="22" customFormat="false" ht="12" hidden="false" customHeight="false" outlineLevel="0" collapsed="false">
      <c r="A22" s="842" t="s">
        <v>742</v>
      </c>
      <c r="B22" s="843"/>
      <c r="C22" s="843"/>
      <c r="D22" s="843"/>
      <c r="E22" s="844"/>
    </row>
    <row r="23" customFormat="false" ht="12" hidden="false" customHeight="false" outlineLevel="0" collapsed="false">
      <c r="A23" s="594" t="s">
        <v>743</v>
      </c>
      <c r="B23" s="234"/>
      <c r="C23" s="234"/>
      <c r="D23" s="234"/>
      <c r="E23" s="235"/>
    </row>
    <row r="24" customFormat="false" ht="12" hidden="false" customHeight="false" outlineLevel="0" collapsed="false">
      <c r="A24" s="236" t="s">
        <v>744</v>
      </c>
      <c r="B24" s="237"/>
      <c r="C24" s="237"/>
      <c r="D24" s="237"/>
      <c r="E24" s="238"/>
    </row>
    <row r="25" customFormat="false" ht="12" hidden="false" customHeight="false" outlineLevel="0" collapsed="false">
      <c r="A25" s="236" t="s">
        <v>745</v>
      </c>
      <c r="B25" s="237"/>
      <c r="C25" s="237"/>
      <c r="D25" s="237"/>
      <c r="E25" s="238"/>
    </row>
    <row r="26" customFormat="false" ht="12" hidden="false" customHeight="false" outlineLevel="0" collapsed="false">
      <c r="A26" s="236" t="s">
        <v>746</v>
      </c>
      <c r="B26" s="240"/>
      <c r="C26" s="240"/>
      <c r="D26" s="240"/>
      <c r="E26" s="238"/>
    </row>
    <row r="27" customFormat="false" ht="12" hidden="false" customHeight="false" outlineLevel="0" collapsed="false">
      <c r="A27" s="1012" t="s">
        <v>747</v>
      </c>
      <c r="B27" s="240"/>
      <c r="C27" s="240"/>
      <c r="D27" s="240"/>
      <c r="E27" s="238"/>
    </row>
    <row r="28" customFormat="false" ht="12.75" hidden="false" customHeight="false" outlineLevel="0" collapsed="false">
      <c r="A28" s="425"/>
      <c r="B28" s="243"/>
      <c r="C28" s="243"/>
      <c r="D28" s="243"/>
      <c r="E28" s="24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6" width="46.82"/>
    <col collapsed="false" customWidth="true" hidden="false" outlineLevel="0" max="2" min="2" style="726" width="20.83"/>
    <col collapsed="false" customWidth="true" hidden="false" outlineLevel="0" max="3" min="3" style="726" width="21.82"/>
    <col collapsed="false" customWidth="true" hidden="false" outlineLevel="0" max="4" min="4" style="726" width="22.15"/>
    <col collapsed="false" customWidth="true" hidden="false" outlineLevel="0" max="5" min="5" style="726" width="20.83"/>
    <col collapsed="false" customWidth="true" hidden="false" outlineLevel="0" max="6" min="6" style="726" width="24.32"/>
    <col collapsed="false" customWidth="false" hidden="false" outlineLevel="0" max="257" min="7" style="726" width="9.32"/>
  </cols>
  <sheetData>
    <row r="1" s="657" customFormat="true" ht="15.75" hidden="false" customHeight="false" outlineLevel="0" collapsed="false">
      <c r="A1" s="4" t="s">
        <v>748</v>
      </c>
      <c r="B1" s="0"/>
      <c r="C1" s="0"/>
      <c r="D1" s="0"/>
      <c r="E1" s="0"/>
      <c r="F1" s="603" t="str">
        <f aca="false">CRF_CountryName</f>
        <v>Switzerland</v>
      </c>
    </row>
    <row r="2" s="657" customFormat="true" ht="15.75" hidden="false" customHeight="false" outlineLevel="0" collapsed="false">
      <c r="A2" s="4" t="s">
        <v>47</v>
      </c>
      <c r="F2" s="603" t="n">
        <f aca="false">CRF_InventoryYear</f>
        <v>1997</v>
      </c>
    </row>
    <row r="3" s="657" customFormat="true" ht="15.75" hidden="false" customHeight="false" outlineLevel="0" collapsed="false">
      <c r="A3" s="0"/>
      <c r="F3" s="603" t="n">
        <f aca="false">CRF_Submission</f>
        <v>2004</v>
      </c>
    </row>
    <row r="4" s="657" customFormat="true" ht="16.5" hidden="false" customHeight="false" outlineLevel="0" collapsed="false">
      <c r="A4" s="98"/>
      <c r="F4" s="1013"/>
    </row>
    <row r="5" s="982" customFormat="true" ht="17.25" hidden="false" customHeight="false" outlineLevel="0" collapsed="false">
      <c r="A5" s="6" t="s">
        <v>331</v>
      </c>
      <c r="B5" s="1014" t="s">
        <v>454</v>
      </c>
      <c r="C5" s="1014" t="s">
        <v>455</v>
      </c>
      <c r="D5" s="1014" t="s">
        <v>459</v>
      </c>
      <c r="E5" s="661" t="s">
        <v>53</v>
      </c>
      <c r="F5" s="662" t="s">
        <v>54</v>
      </c>
    </row>
    <row r="6" s="982" customFormat="true" ht="12.75" hidden="false" customHeight="false" outlineLevel="0" collapsed="false">
      <c r="A6" s="9" t="s">
        <v>335</v>
      </c>
      <c r="B6" s="984" t="s">
        <v>56</v>
      </c>
      <c r="C6" s="984"/>
      <c r="D6" s="984"/>
      <c r="E6" s="984"/>
      <c r="F6" s="984"/>
    </row>
    <row r="7" customFormat="false" ht="13.5" hidden="false" customHeight="false" outlineLevel="0" collapsed="false">
      <c r="A7" s="1015" t="s">
        <v>749</v>
      </c>
      <c r="B7" s="676" t="n">
        <f aca="false">SUM(B8,B22,Table4s2!B13,Table4s2!B19,Table4s2!B25,Table4s2!B26,Table4s2!B34)</f>
        <v>137.987320057152</v>
      </c>
      <c r="C7" s="673" t="n">
        <f aca="false">SUM(C22,Table4s2!C13,Table4s2!C19,Table4s2!C25,Table4s2!C26,Table4s2!C34)</f>
        <v>8.49042702223261</v>
      </c>
      <c r="D7" s="673" t="n">
        <f aca="false">SUM(D22,Table4s2!D13,Table4s2!D19,Table4s2!D25,Table4s2!D26,Table4s2!D34)</f>
        <v>9.68083349333572</v>
      </c>
      <c r="E7" s="673" t="n">
        <f aca="false">SUM(Table4s2!E13,Table4s2!E19,Table4s2!E25,Table4s2!E26,Table4s2!E34)</f>
        <v>5.88</v>
      </c>
      <c r="F7" s="986" t="n">
        <f aca="false">SUM(F22,Table4s2!F13,Table4s2!F19,Table4s2!F25,Table4s2!F26,Table4s2!F34)</f>
        <v>4.222</v>
      </c>
    </row>
    <row r="8" s="732" customFormat="true" ht="12" hidden="false" customHeight="false" outlineLevel="0" collapsed="false">
      <c r="A8" s="1016" t="s">
        <v>750</v>
      </c>
      <c r="B8" s="30" t="n">
        <f aca="false">SUM(B9,B12:B20)</f>
        <v>118.851599457679</v>
      </c>
      <c r="C8" s="1017"/>
      <c r="D8" s="1017"/>
      <c r="E8" s="1017"/>
      <c r="F8" s="1018"/>
    </row>
    <row r="9" customFormat="false" ht="12" hidden="false" customHeight="false" outlineLevel="0" collapsed="false">
      <c r="A9" s="694" t="s">
        <v>751</v>
      </c>
      <c r="B9" s="686" t="n">
        <f aca="false">SUM(B10,B11)</f>
        <v>113.189787603661</v>
      </c>
      <c r="C9" s="1019"/>
      <c r="D9" s="1019"/>
      <c r="E9" s="1019"/>
      <c r="F9" s="1020"/>
    </row>
    <row r="10" customFormat="false" ht="12" hidden="false" customHeight="false" outlineLevel="0" collapsed="false">
      <c r="A10" s="741" t="s">
        <v>752</v>
      </c>
      <c r="B10" s="68" t="n">
        <f aca="false">'[6]Res. für IPCC4s1'!$B8</f>
        <v>73.6318104790272</v>
      </c>
      <c r="C10" s="1019"/>
      <c r="D10" s="1019"/>
      <c r="E10" s="1019"/>
      <c r="F10" s="1020"/>
    </row>
    <row r="11" customFormat="false" ht="12" hidden="false" customHeight="false" outlineLevel="0" collapsed="false">
      <c r="A11" s="741" t="s">
        <v>753</v>
      </c>
      <c r="B11" s="68" t="n">
        <f aca="false">'[6]Res. für IPCC4s1'!$B9</f>
        <v>39.5579771246341</v>
      </c>
      <c r="C11" s="1019"/>
      <c r="D11" s="1019"/>
      <c r="E11" s="1019"/>
      <c r="F11" s="1020"/>
    </row>
    <row r="12" customFormat="false" ht="12" hidden="false" customHeight="false" outlineLevel="0" collapsed="false">
      <c r="A12" s="694" t="s">
        <v>754</v>
      </c>
      <c r="B12" s="23" t="s">
        <v>63</v>
      </c>
      <c r="C12" s="1019"/>
      <c r="D12" s="1019"/>
      <c r="E12" s="1019"/>
      <c r="F12" s="1020"/>
    </row>
    <row r="13" customFormat="false" ht="12" hidden="false" customHeight="false" outlineLevel="0" collapsed="false">
      <c r="A13" s="694" t="s">
        <v>755</v>
      </c>
      <c r="B13" s="68" t="n">
        <f aca="false">'[6]Res. für IPCC4s1'!$B11</f>
        <v>2.59222264081817</v>
      </c>
      <c r="C13" s="1019"/>
      <c r="D13" s="1019"/>
      <c r="E13" s="1019"/>
      <c r="F13" s="1020"/>
    </row>
    <row r="14" customFormat="false" ht="12" hidden="false" customHeight="false" outlineLevel="0" collapsed="false">
      <c r="A14" s="694" t="s">
        <v>756</v>
      </c>
      <c r="B14" s="68" t="n">
        <f aca="false">'[6]Res. für IPCC4s1'!$B12</f>
        <v>0.496499786230783</v>
      </c>
      <c r="C14" s="1019"/>
      <c r="D14" s="1019"/>
      <c r="E14" s="1019"/>
      <c r="F14" s="1020"/>
    </row>
    <row r="15" customFormat="false" ht="12" hidden="false" customHeight="false" outlineLevel="0" collapsed="false">
      <c r="A15" s="694" t="s">
        <v>757</v>
      </c>
      <c r="B15" s="23" t="s">
        <v>63</v>
      </c>
      <c r="C15" s="1019"/>
      <c r="D15" s="1019"/>
      <c r="E15" s="1019"/>
      <c r="F15" s="1020"/>
    </row>
    <row r="16" customFormat="false" ht="12" hidden="false" customHeight="false" outlineLevel="0" collapsed="false">
      <c r="A16" s="694" t="s">
        <v>758</v>
      </c>
      <c r="B16" s="68" t="n">
        <f aca="false">'[6]Res. für IPCC4s1'!$B14</f>
        <v>0.786612758310872</v>
      </c>
      <c r="C16" s="1019"/>
      <c r="D16" s="1019"/>
      <c r="E16" s="1019"/>
      <c r="F16" s="1020"/>
    </row>
    <row r="17" customFormat="false" ht="12" hidden="false" customHeight="false" outlineLevel="0" collapsed="false">
      <c r="A17" s="694" t="s">
        <v>759</v>
      </c>
      <c r="B17" s="68" t="n">
        <f aca="false">'[6]Res. für IPCC4s1'!$B15</f>
        <v>0.138814016172507</v>
      </c>
      <c r="C17" s="1019"/>
      <c r="D17" s="1019"/>
      <c r="E17" s="1019"/>
      <c r="F17" s="1020"/>
    </row>
    <row r="18" customFormat="false" ht="12" hidden="false" customHeight="false" outlineLevel="0" collapsed="false">
      <c r="A18" s="694" t="s">
        <v>760</v>
      </c>
      <c r="B18" s="68" t="n">
        <f aca="false">'[6]Res. für IPCC4s1'!$B16</f>
        <v>1.56150895064597</v>
      </c>
      <c r="C18" s="1019"/>
      <c r="D18" s="1019"/>
      <c r="E18" s="1019"/>
      <c r="F18" s="1020"/>
    </row>
    <row r="19" customFormat="false" ht="12" hidden="false" customHeight="false" outlineLevel="0" collapsed="false">
      <c r="A19" s="694" t="s">
        <v>761</v>
      </c>
      <c r="B19" s="68" t="n">
        <f aca="false">'[6]Res. für IPCC4s1'!$B17</f>
        <v>0.0861537018390107</v>
      </c>
      <c r="C19" s="1019"/>
      <c r="D19" s="1019"/>
      <c r="E19" s="1019"/>
      <c r="F19" s="1020"/>
    </row>
    <row r="20" customFormat="false" ht="12" hidden="false" customHeight="false" outlineLevel="0" collapsed="false">
      <c r="A20" s="694" t="s">
        <v>762</v>
      </c>
      <c r="B20" s="1021" t="s">
        <v>63</v>
      </c>
      <c r="C20" s="1019"/>
      <c r="D20" s="1019"/>
      <c r="E20" s="1019"/>
      <c r="F20" s="1020"/>
    </row>
    <row r="21" customFormat="false" ht="12.75" hidden="false" customHeight="false" outlineLevel="0" collapsed="false">
      <c r="A21" s="550"/>
      <c r="B21" s="61"/>
      <c r="C21" s="1022"/>
      <c r="D21" s="1022"/>
      <c r="E21" s="1022"/>
      <c r="F21" s="1023"/>
    </row>
    <row r="22" s="732" customFormat="true" ht="12" hidden="false" customHeight="false" outlineLevel="0" collapsed="false">
      <c r="A22" s="29" t="s">
        <v>763</v>
      </c>
      <c r="B22" s="30" t="n">
        <f aca="false">SUM(B23,B26:B33,Table4s2!B11)</f>
        <v>18.8584205994732</v>
      </c>
      <c r="C22" s="30" t="n">
        <f aca="false">SUM(Table4s2!C8:C11)</f>
        <v>1.36884255442996</v>
      </c>
      <c r="D22" s="30" t="n">
        <f aca="false">SUM(Table4s2!D8:D11)</f>
        <v>5.85497772388991</v>
      </c>
      <c r="E22" s="1024"/>
      <c r="F22" s="1025" t="s">
        <v>63</v>
      </c>
    </row>
    <row r="23" customFormat="false" ht="12" hidden="false" customHeight="false" outlineLevel="0" collapsed="false">
      <c r="A23" s="694" t="s">
        <v>764</v>
      </c>
      <c r="B23" s="686" t="n">
        <f aca="false">SUM(B24,B25)</f>
        <v>13.5058329107875</v>
      </c>
      <c r="C23" s="1026"/>
      <c r="D23" s="1019"/>
      <c r="E23" s="1019"/>
      <c r="F23" s="1027"/>
    </row>
    <row r="24" customFormat="false" ht="12" hidden="false" customHeight="false" outlineLevel="0" collapsed="false">
      <c r="A24" s="741" t="s">
        <v>752</v>
      </c>
      <c r="B24" s="68" t="n">
        <f aca="false">'[6]Res. für IPCC4s1'!$B21</f>
        <v>10.3748921749397</v>
      </c>
      <c r="C24" s="1019"/>
      <c r="D24" s="1019"/>
      <c r="E24" s="1019"/>
      <c r="F24" s="1020"/>
    </row>
    <row r="25" customFormat="false" ht="12" hidden="false" customHeight="false" outlineLevel="0" collapsed="false">
      <c r="A25" s="741" t="s">
        <v>753</v>
      </c>
      <c r="B25" s="68" t="n">
        <f aca="false">'[6]Res. für IPCC4s1'!$B22</f>
        <v>3.13094073584784</v>
      </c>
      <c r="C25" s="1019"/>
      <c r="D25" s="1019"/>
      <c r="E25" s="1019"/>
      <c r="F25" s="1020"/>
    </row>
    <row r="26" customFormat="false" ht="12" hidden="false" customHeight="false" outlineLevel="0" collapsed="false">
      <c r="A26" s="694" t="s">
        <v>754</v>
      </c>
      <c r="B26" s="23" t="s">
        <v>63</v>
      </c>
      <c r="C26" s="1019"/>
      <c r="D26" s="1019"/>
      <c r="E26" s="1019"/>
      <c r="F26" s="1020"/>
    </row>
    <row r="27" customFormat="false" ht="12" hidden="false" customHeight="false" outlineLevel="0" collapsed="false">
      <c r="A27" s="694" t="s">
        <v>755</v>
      </c>
      <c r="B27" s="68" t="n">
        <f aca="false">'[6]Res. für IPCC4s1'!$B24</f>
        <v>0.0497667758322573</v>
      </c>
      <c r="C27" s="1019"/>
      <c r="D27" s="1019"/>
      <c r="E27" s="1019"/>
      <c r="F27" s="1020"/>
    </row>
    <row r="28" customFormat="false" ht="12" hidden="false" customHeight="false" outlineLevel="0" collapsed="false">
      <c r="A28" s="694" t="s">
        <v>756</v>
      </c>
      <c r="B28" s="68" t="n">
        <f aca="false">'[6]Res. für IPCC4s1'!$B25</f>
        <v>0.00852867553527462</v>
      </c>
      <c r="C28" s="1019"/>
      <c r="D28" s="1019"/>
      <c r="E28" s="1019"/>
      <c r="F28" s="1020"/>
    </row>
    <row r="29" customFormat="false" ht="12" hidden="false" customHeight="false" outlineLevel="0" collapsed="false">
      <c r="A29" s="694" t="s">
        <v>757</v>
      </c>
      <c r="B29" s="23" t="s">
        <v>63</v>
      </c>
      <c r="C29" s="1019"/>
      <c r="D29" s="1019"/>
      <c r="E29" s="1019"/>
      <c r="F29" s="1020"/>
    </row>
    <row r="30" customFormat="false" ht="12" hidden="false" customHeight="false" outlineLevel="0" collapsed="false">
      <c r="A30" s="694" t="s">
        <v>758</v>
      </c>
      <c r="B30" s="68" t="n">
        <f aca="false">'[6]Res. für IPCC4s1'!$B27</f>
        <v>0.225657731218846</v>
      </c>
      <c r="C30" s="1019"/>
      <c r="D30" s="1019"/>
      <c r="E30" s="1019"/>
      <c r="F30" s="1020"/>
    </row>
    <row r="31" customFormat="false" ht="12" hidden="false" customHeight="false" outlineLevel="0" collapsed="false">
      <c r="A31" s="694" t="s">
        <v>765</v>
      </c>
      <c r="B31" s="68" t="n">
        <f aca="false">'[6]Res. für IPCC4s1'!$B28</f>
        <v>0.0398219525680316</v>
      </c>
      <c r="C31" s="1019"/>
      <c r="D31" s="1019"/>
      <c r="E31" s="1019"/>
      <c r="F31" s="1020"/>
    </row>
    <row r="32" customFormat="false" ht="12" hidden="false" customHeight="false" outlineLevel="0" collapsed="false">
      <c r="A32" s="694" t="s">
        <v>760</v>
      </c>
      <c r="B32" s="68" t="n">
        <f aca="false">'[6]Res. für IPCC4s1'!$B29</f>
        <v>4.92806490827586</v>
      </c>
      <c r="C32" s="1019"/>
      <c r="D32" s="1019"/>
      <c r="E32" s="1019"/>
      <c r="F32" s="1020"/>
    </row>
    <row r="33" customFormat="false" ht="12.75" hidden="false" customHeight="false" outlineLevel="0" collapsed="false">
      <c r="A33" s="733" t="s">
        <v>766</v>
      </c>
      <c r="B33" s="833" t="n">
        <f aca="false">'[6]Res. für IPCC4s1'!$B30</f>
        <v>0.100747645255375</v>
      </c>
      <c r="C33" s="1028"/>
      <c r="D33" s="1028"/>
      <c r="E33" s="1028"/>
      <c r="F33" s="102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30" width="53.15"/>
    <col collapsed="false" customWidth="true" hidden="false" outlineLevel="0" max="2" min="2" style="1030" width="25.15"/>
    <col collapsed="false" customWidth="true" hidden="false" outlineLevel="0" max="3" min="3" style="1030" width="27.16"/>
    <col collapsed="false" customWidth="true" hidden="false" outlineLevel="0" max="4" min="4" style="1030" width="25.49"/>
    <col collapsed="false" customWidth="true" hidden="false" outlineLevel="0" max="5" min="5" style="1030" width="25.66"/>
    <col collapsed="false" customWidth="true" hidden="false" outlineLevel="0" max="6" min="6" style="1030" width="24.32"/>
    <col collapsed="false" customWidth="true" hidden="false" outlineLevel="0" max="7" min="7" style="1030" width="2.66"/>
    <col collapsed="false" customWidth="false" hidden="false" outlineLevel="0" max="257" min="8" style="1030" width="9.32"/>
  </cols>
  <sheetData>
    <row r="1" s="1031" customFormat="true" ht="15.75" hidden="false" customHeight="false" outlineLevel="0" collapsed="false">
      <c r="A1" s="4" t="s">
        <v>748</v>
      </c>
      <c r="B1" s="0"/>
      <c r="C1" s="0"/>
      <c r="D1" s="0"/>
      <c r="E1" s="0"/>
      <c r="F1" s="603" t="str">
        <f aca="false">CRF_CountryName</f>
        <v>Switzerland</v>
      </c>
    </row>
    <row r="2" s="1031" customFormat="true" ht="15.75" hidden="false" customHeight="false" outlineLevel="0" collapsed="false">
      <c r="A2" s="4" t="s">
        <v>79</v>
      </c>
      <c r="F2" s="603" t="n">
        <f aca="false">CRF_InventoryYear</f>
        <v>1997</v>
      </c>
    </row>
    <row r="3" s="1031" customFormat="true" ht="15.75" hidden="false" customHeight="false" outlineLevel="0" collapsed="false">
      <c r="A3" s="0"/>
      <c r="F3" s="603" t="n">
        <f aca="false">CRF_Submission</f>
        <v>2004</v>
      </c>
    </row>
    <row r="4" s="1031" customFormat="true" ht="8.25" hidden="false" customHeight="true" outlineLevel="0" collapsed="false">
      <c r="A4" s="1032"/>
      <c r="F4" s="658"/>
    </row>
    <row r="5" s="1036" customFormat="true" ht="17.25" hidden="false" customHeight="false" outlineLevel="0" collapsed="false">
      <c r="A5" s="1033" t="s">
        <v>331</v>
      </c>
      <c r="B5" s="1034" t="s">
        <v>454</v>
      </c>
      <c r="C5" s="1034" t="s">
        <v>455</v>
      </c>
      <c r="D5" s="1034" t="s">
        <v>459</v>
      </c>
      <c r="E5" s="1034" t="s">
        <v>53</v>
      </c>
      <c r="F5" s="1035" t="s">
        <v>54</v>
      </c>
    </row>
    <row r="6" s="1036" customFormat="true" ht="12.75" hidden="false" customHeight="false" outlineLevel="0" collapsed="false">
      <c r="A6" s="1037" t="s">
        <v>335</v>
      </c>
      <c r="B6" s="984" t="s">
        <v>56</v>
      </c>
      <c r="C6" s="984"/>
      <c r="D6" s="984"/>
      <c r="E6" s="984"/>
      <c r="F6" s="984"/>
    </row>
    <row r="7" s="1041" customFormat="true" ht="12.75" hidden="false" customHeight="false" outlineLevel="0" collapsed="false">
      <c r="A7" s="1038" t="s">
        <v>767</v>
      </c>
      <c r="B7" s="1039"/>
      <c r="C7" s="1039"/>
      <c r="D7" s="1039"/>
      <c r="E7" s="1039"/>
      <c r="F7" s="1040"/>
    </row>
    <row r="8" customFormat="false" ht="12" hidden="false" customHeight="false" outlineLevel="0" collapsed="false">
      <c r="A8" s="694" t="s">
        <v>768</v>
      </c>
      <c r="B8" s="1019"/>
      <c r="C8" s="23" t="s">
        <v>63</v>
      </c>
      <c r="D8" s="1019"/>
      <c r="E8" s="1019"/>
      <c r="F8" s="69" t="s">
        <v>63</v>
      </c>
    </row>
    <row r="9" customFormat="false" ht="12" hidden="false" customHeight="false" outlineLevel="0" collapsed="false">
      <c r="A9" s="694" t="s">
        <v>769</v>
      </c>
      <c r="B9" s="1019"/>
      <c r="C9" s="68" t="n">
        <f aca="false">[7]T4s2!$B9</f>
        <v>0.124461390995796</v>
      </c>
      <c r="D9" s="1042" t="n">
        <f aca="false">'[7]R.Wiese+Zf'!$E40</f>
        <v>3.90356180850451</v>
      </c>
      <c r="E9" s="1019"/>
      <c r="F9" s="69" t="s">
        <v>63</v>
      </c>
    </row>
    <row r="10" customFormat="false" ht="12" hidden="false" customHeight="false" outlineLevel="0" collapsed="false">
      <c r="A10" s="694" t="s">
        <v>770</v>
      </c>
      <c r="B10" s="1019"/>
      <c r="C10" s="68" t="n">
        <f aca="false">[7]T4s2!$B10</f>
        <v>1.24438116343417</v>
      </c>
      <c r="D10" s="1042" t="n">
        <f aca="false">'[7]R.Wiese+Zf'!$E41</f>
        <v>1.9514159153854</v>
      </c>
      <c r="E10" s="1019"/>
      <c r="F10" s="69" t="s">
        <v>63</v>
      </c>
    </row>
    <row r="11" customFormat="false" ht="12" hidden="false" customHeight="false" outlineLevel="0" collapsed="false">
      <c r="A11" s="52" t="s">
        <v>771</v>
      </c>
      <c r="B11" s="58" t="s">
        <v>63</v>
      </c>
      <c r="C11" s="1043" t="s">
        <v>63</v>
      </c>
      <c r="D11" s="1044"/>
      <c r="E11" s="1044"/>
      <c r="F11" s="1045" t="s">
        <v>63</v>
      </c>
    </row>
    <row r="12" customFormat="false" ht="12.75" hidden="false" customHeight="false" outlineLevel="0" collapsed="false">
      <c r="A12" s="550"/>
      <c r="B12" s="1046"/>
      <c r="C12" s="68"/>
      <c r="D12" s="1019"/>
      <c r="E12" s="1019"/>
      <c r="F12" s="69"/>
    </row>
    <row r="13" s="1041" customFormat="true" ht="12" hidden="false" customHeight="false" outlineLevel="0" collapsed="false">
      <c r="A13" s="1047" t="s">
        <v>772</v>
      </c>
      <c r="B13" s="1048" t="s">
        <v>63</v>
      </c>
      <c r="C13" s="1049"/>
      <c r="D13" s="1049"/>
      <c r="E13" s="1049"/>
      <c r="F13" s="1050" t="s">
        <v>63</v>
      </c>
    </row>
    <row r="14" customFormat="false" ht="12" hidden="false" customHeight="false" outlineLevel="0" collapsed="false">
      <c r="A14" s="694" t="s">
        <v>773</v>
      </c>
      <c r="B14" s="686" t="s">
        <v>63</v>
      </c>
      <c r="C14" s="1019"/>
      <c r="D14" s="1019"/>
      <c r="E14" s="1019"/>
      <c r="F14" s="69" t="s">
        <v>63</v>
      </c>
    </row>
    <row r="15" customFormat="false" ht="12" hidden="false" customHeight="false" outlineLevel="0" collapsed="false">
      <c r="A15" s="694" t="s">
        <v>774</v>
      </c>
      <c r="B15" s="21" t="s">
        <v>63</v>
      </c>
      <c r="C15" s="1019"/>
      <c r="D15" s="1019"/>
      <c r="E15" s="1019"/>
      <c r="F15" s="69" t="s">
        <v>63</v>
      </c>
    </row>
    <row r="16" customFormat="false" ht="12" hidden="false" customHeight="false" outlineLevel="0" collapsed="false">
      <c r="A16" s="694" t="s">
        <v>775</v>
      </c>
      <c r="B16" s="21" t="s">
        <v>63</v>
      </c>
      <c r="C16" s="1019"/>
      <c r="D16" s="1019"/>
      <c r="E16" s="1019"/>
      <c r="F16" s="69" t="s">
        <v>63</v>
      </c>
    </row>
    <row r="17" customFormat="false" ht="12" hidden="false" customHeight="false" outlineLevel="0" collapsed="false">
      <c r="A17" s="694" t="s">
        <v>776</v>
      </c>
      <c r="B17" s="21" t="s">
        <v>63</v>
      </c>
      <c r="C17" s="1019"/>
      <c r="D17" s="1019"/>
      <c r="E17" s="1019"/>
      <c r="F17" s="705" t="s">
        <v>63</v>
      </c>
    </row>
    <row r="18" customFormat="false" ht="12.75" hidden="false" customHeight="false" outlineLevel="0" collapsed="false">
      <c r="A18" s="697"/>
      <c r="B18" s="387"/>
      <c r="C18" s="1026"/>
      <c r="D18" s="1026"/>
      <c r="E18" s="1026"/>
      <c r="F18" s="383"/>
    </row>
    <row r="19" s="1041" customFormat="true" ht="14.25" hidden="false" customHeight="false" outlineLevel="0" collapsed="false">
      <c r="A19" s="1051" t="s">
        <v>777</v>
      </c>
      <c r="B19" s="681" t="s">
        <v>63</v>
      </c>
      <c r="C19" s="30" t="n">
        <f aca="false">SUM(C20:C23)</f>
        <v>7.12158446780265</v>
      </c>
      <c r="D19" s="30" t="n">
        <f aca="false">SUM(D20:D23)</f>
        <v>3.79225576944581</v>
      </c>
      <c r="E19" s="1052"/>
      <c r="F19" s="31" t="n">
        <f aca="false">[8]Böden!$G$17</f>
        <v>3.97</v>
      </c>
    </row>
    <row r="20" s="1041" customFormat="true" ht="12" hidden="false" customHeight="false" outlineLevel="0" collapsed="false">
      <c r="A20" s="694" t="s">
        <v>778</v>
      </c>
      <c r="B20" s="23" t="s">
        <v>63</v>
      </c>
      <c r="C20" s="21" t="n">
        <f aca="false">'Table4.D'!F8</f>
        <v>4.16720187742223</v>
      </c>
      <c r="D20" s="1042" t="n">
        <f aca="false">'[7]R.Wiese+Zf'!$E38</f>
        <v>2.85857142857143</v>
      </c>
      <c r="E20" s="1039"/>
      <c r="F20" s="24" t="s">
        <v>67</v>
      </c>
    </row>
    <row r="21" s="1041" customFormat="true" ht="13.5" hidden="false" customHeight="false" outlineLevel="0" collapsed="false">
      <c r="A21" s="694" t="s">
        <v>779</v>
      </c>
      <c r="B21" s="68" t="s">
        <v>63</v>
      </c>
      <c r="C21" s="21" t="n">
        <f aca="false">'Table4.D'!F14</f>
        <v>0.595392913021343</v>
      </c>
      <c r="D21" s="1042" t="n">
        <f aca="false">'[7]R.Wiese+Zf'!$E39</f>
        <v>0.933684340874379</v>
      </c>
      <c r="E21" s="1039"/>
      <c r="F21" s="24" t="s">
        <v>63</v>
      </c>
    </row>
    <row r="22" s="1041" customFormat="true" ht="12" hidden="false" customHeight="false" outlineLevel="0" collapsed="false">
      <c r="A22" s="694" t="s">
        <v>780</v>
      </c>
      <c r="B22" s="68" t="s">
        <v>63</v>
      </c>
      <c r="C22" s="21" t="n">
        <f aca="false">'Table4.D'!F15</f>
        <v>2.35898967735907</v>
      </c>
      <c r="D22" s="1039"/>
      <c r="E22" s="1039"/>
      <c r="F22" s="24" t="s">
        <v>63</v>
      </c>
    </row>
    <row r="23" s="1041" customFormat="true" ht="12" hidden="false" customHeight="false" outlineLevel="0" collapsed="false">
      <c r="A23" s="694" t="s">
        <v>776</v>
      </c>
      <c r="B23" s="21" t="s">
        <v>63</v>
      </c>
      <c r="C23" s="21" t="str">
        <f aca="false">'Table4.D'!F18</f>
        <v>NO</v>
      </c>
      <c r="D23" s="1039"/>
      <c r="E23" s="1039"/>
      <c r="F23" s="705" t="s">
        <v>63</v>
      </c>
    </row>
    <row r="24" s="1041" customFormat="true" ht="12.75" hidden="false" customHeight="false" outlineLevel="0" collapsed="false">
      <c r="A24" s="550"/>
      <c r="B24" s="61"/>
      <c r="C24" s="61"/>
      <c r="D24" s="1053"/>
      <c r="E24" s="1053"/>
      <c r="F24" s="62"/>
    </row>
    <row r="25" s="1041" customFormat="true" ht="12.75" hidden="false" customHeight="false" outlineLevel="0" collapsed="false">
      <c r="A25" s="1054" t="s">
        <v>781</v>
      </c>
      <c r="B25" s="15" t="s">
        <v>63</v>
      </c>
      <c r="C25" s="15" t="s">
        <v>63</v>
      </c>
      <c r="D25" s="651" t="s">
        <v>63</v>
      </c>
      <c r="E25" s="651" t="s">
        <v>63</v>
      </c>
      <c r="F25" s="653" t="s">
        <v>63</v>
      </c>
    </row>
    <row r="26" s="1041" customFormat="true" ht="12" hidden="false" customHeight="false" outlineLevel="0" collapsed="false">
      <c r="A26" s="1038" t="s">
        <v>782</v>
      </c>
      <c r="B26" s="30" t="n">
        <f aca="false">SUM(B27:B31)</f>
        <v>0.2773</v>
      </c>
      <c r="C26" s="681" t="s">
        <v>63</v>
      </c>
      <c r="D26" s="30" t="n">
        <f aca="false">SUM(D27:D31)</f>
        <v>0.0336</v>
      </c>
      <c r="E26" s="30" t="n">
        <f aca="false">SUM(E27:E31)</f>
        <v>5.88</v>
      </c>
      <c r="F26" s="31" t="n">
        <f aca="false">SUM(F27:F31)</f>
        <v>0.252</v>
      </c>
    </row>
    <row r="27" customFormat="false" ht="12" hidden="false" customHeight="false" outlineLevel="0" collapsed="false">
      <c r="A27" s="694" t="s">
        <v>783</v>
      </c>
      <c r="B27" s="686" t="s">
        <v>63</v>
      </c>
      <c r="C27" s="686" t="s">
        <v>63</v>
      </c>
      <c r="D27" s="387" t="s">
        <v>63</v>
      </c>
      <c r="E27" s="387" t="s">
        <v>63</v>
      </c>
      <c r="F27" s="383" t="s">
        <v>63</v>
      </c>
    </row>
    <row r="28" customFormat="false" ht="12" hidden="false" customHeight="false" outlineLevel="0" collapsed="false">
      <c r="A28" s="694" t="s">
        <v>784</v>
      </c>
      <c r="B28" s="21" t="s">
        <v>63</v>
      </c>
      <c r="C28" s="21" t="s">
        <v>63</v>
      </c>
      <c r="D28" s="68" t="s">
        <v>63</v>
      </c>
      <c r="E28" s="68" t="s">
        <v>63</v>
      </c>
      <c r="F28" s="69" t="s">
        <v>63</v>
      </c>
    </row>
    <row r="29" customFormat="false" ht="12" hidden="false" customHeight="false" outlineLevel="0" collapsed="false">
      <c r="A29" s="694" t="s">
        <v>785</v>
      </c>
      <c r="B29" s="21" t="s">
        <v>63</v>
      </c>
      <c r="C29" s="21" t="s">
        <v>63</v>
      </c>
      <c r="D29" s="68" t="s">
        <v>63</v>
      </c>
      <c r="E29" s="68" t="s">
        <v>63</v>
      </c>
      <c r="F29" s="69" t="s">
        <v>63</v>
      </c>
    </row>
    <row r="30" customFormat="false" ht="12" hidden="false" customHeight="false" outlineLevel="0" collapsed="false">
      <c r="A30" s="694" t="s">
        <v>786</v>
      </c>
      <c r="B30" s="21" t="s">
        <v>63</v>
      </c>
      <c r="C30" s="21" t="s">
        <v>63</v>
      </c>
      <c r="D30" s="68" t="s">
        <v>63</v>
      </c>
      <c r="E30" s="68" t="s">
        <v>63</v>
      </c>
      <c r="F30" s="69" t="s">
        <v>63</v>
      </c>
    </row>
    <row r="31" s="1055" customFormat="true" ht="12" hidden="false" customHeight="false" outlineLevel="0" collapsed="false">
      <c r="A31" s="694" t="s">
        <v>787</v>
      </c>
      <c r="B31" s="21" t="n">
        <f aca="false">'Table4.F'!J35</f>
        <v>0.2773</v>
      </c>
      <c r="C31" s="21" t="str">
        <f aca="false">'Table4.F'!K35</f>
        <v>NO</v>
      </c>
      <c r="D31" s="21" t="n">
        <f aca="true">SUM(OFFSET(CRF_Table4s2_Dyn20,1,0,ROWS(CRF_Table4s2_Dyn20)-1))</f>
        <v>0.0336</v>
      </c>
      <c r="E31" s="21" t="n">
        <f aca="true">SUM(OFFSET(CRF_Table4s2_Dyn21,1,0,ROWS(CRF_Table4s2_Dyn21)-1))</f>
        <v>5.88</v>
      </c>
      <c r="F31" s="705" t="n">
        <f aca="true">SUM(OFFSET(CRF_Table4s2_Dyn22,1,0,ROWS(CRF_Table4s2_Dyn22)-1))</f>
        <v>0.252</v>
      </c>
    </row>
    <row r="32" customFormat="false" ht="12" hidden="false" customHeight="false" outlineLevel="0" collapsed="false">
      <c r="A32" s="550" t="s">
        <v>788</v>
      </c>
      <c r="B32" s="61"/>
      <c r="C32" s="61"/>
      <c r="D32" s="61" t="n">
        <f aca="false">[8]Residues!E$17</f>
        <v>0.0336</v>
      </c>
      <c r="E32" s="61" t="n">
        <f aca="false">[8]Residues!F$17</f>
        <v>5.88</v>
      </c>
      <c r="F32" s="62" t="n">
        <f aca="false">[8]Residues!G$17</f>
        <v>0.252</v>
      </c>
    </row>
    <row r="33" customFormat="false" ht="12.75" hidden="false" customHeight="false" outlineLevel="0" collapsed="false">
      <c r="A33" s="550"/>
      <c r="B33" s="61"/>
      <c r="C33" s="61"/>
      <c r="D33" s="61"/>
      <c r="E33" s="61"/>
      <c r="F33" s="62"/>
    </row>
    <row r="34" s="1041" customFormat="true" ht="12" hidden="false" customHeight="false" outlineLevel="0" collapsed="false">
      <c r="A34" s="1051" t="s">
        <v>789</v>
      </c>
      <c r="B34" s="681" t="s">
        <v>63</v>
      </c>
      <c r="C34" s="681" t="s">
        <v>63</v>
      </c>
      <c r="D34" s="681" t="s">
        <v>63</v>
      </c>
      <c r="E34" s="681" t="s">
        <v>63</v>
      </c>
      <c r="F34" s="1025" t="s">
        <v>63</v>
      </c>
    </row>
    <row r="35" customFormat="false" ht="12.75" hidden="false" customHeight="false" outlineLevel="0" collapsed="false">
      <c r="A35" s="550"/>
      <c r="B35" s="61"/>
      <c r="C35" s="61"/>
      <c r="D35" s="61"/>
      <c r="E35" s="61"/>
      <c r="F35" s="62"/>
    </row>
    <row r="36" s="1055" customFormat="true" ht="12.75" hidden="false" customHeight="false" outlineLevel="0" collapsed="false">
      <c r="A36" s="1056"/>
      <c r="B36" s="1057"/>
      <c r="C36" s="1057"/>
      <c r="D36" s="1057"/>
      <c r="E36" s="1057"/>
      <c r="F36" s="1057"/>
    </row>
    <row r="37" s="1055" customFormat="true" ht="13.5" hidden="false" customHeight="false" outlineLevel="0" collapsed="false">
      <c r="A37" s="1058" t="s">
        <v>790</v>
      </c>
      <c r="B37" s="1059"/>
      <c r="C37" s="1059"/>
      <c r="D37" s="1059"/>
      <c r="E37" s="1059"/>
      <c r="F37" s="1059"/>
    </row>
    <row r="38" customFormat="false" ht="12.75" hidden="false" customHeight="false" outlineLevel="0" collapsed="false">
      <c r="A38" s="1060" t="s">
        <v>791</v>
      </c>
      <c r="B38" s="1060"/>
      <c r="C38" s="1060"/>
      <c r="D38" s="1060"/>
      <c r="E38" s="1060"/>
      <c r="F38" s="1060"/>
    </row>
    <row r="39" customFormat="false" ht="13.5" hidden="false" customHeight="false" outlineLevel="0" collapsed="false">
      <c r="A39" s="1030" t="s">
        <v>792</v>
      </c>
    </row>
    <row r="40" customFormat="false" ht="12" hidden="false" customHeight="false" outlineLevel="0" collapsed="false">
      <c r="A40" s="1030" t="s">
        <v>793</v>
      </c>
    </row>
    <row r="41" customFormat="false" ht="13.5" hidden="false" customHeight="false" outlineLevel="0" collapsed="false">
      <c r="A41" s="1061" t="s">
        <v>794</v>
      </c>
    </row>
    <row r="42" customFormat="false" ht="13.5" hidden="false" customHeight="false" outlineLevel="0" collapsed="false">
      <c r="A42" s="1041" t="s">
        <v>795</v>
      </c>
    </row>
    <row r="43" customFormat="false" ht="12" hidden="false" customHeight="false" outlineLevel="0" collapsed="false">
      <c r="A43" s="1030" t="s">
        <v>796</v>
      </c>
    </row>
    <row r="44" customFormat="false" ht="12" hidden="false" customHeight="false" outlineLevel="0" collapsed="false">
      <c r="A44" s="1030" t="s">
        <v>79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62" width="34.49"/>
    <col collapsed="false" customWidth="true" hidden="false" outlineLevel="0" max="2" min="2" style="1062" width="23.82"/>
    <col collapsed="false" customWidth="true" hidden="false" outlineLevel="0" max="3" min="3" style="1062" width="16.99"/>
    <col collapsed="false" customWidth="true" hidden="false" outlineLevel="0" max="4" min="4" style="1062" width="15.16"/>
    <col collapsed="false" customWidth="true" hidden="false" outlineLevel="0" max="5" min="5" style="1062" width="21.15"/>
    <col collapsed="false" customWidth="true" hidden="false" outlineLevel="0" max="6" min="6" style="1062" width="2.82"/>
    <col collapsed="false" customWidth="true" hidden="false" outlineLevel="0" max="7" min="7" style="1062" width="17.32"/>
    <col collapsed="false" customWidth="true" hidden="false" outlineLevel="0" max="8" min="8" style="774" width="12.99"/>
    <col collapsed="false" customWidth="true" hidden="false" outlineLevel="0" max="9" min="9" style="1062" width="9.15"/>
    <col collapsed="false" customWidth="true" hidden="false" outlineLevel="0" max="10" min="10" style="1062" width="8.16"/>
    <col collapsed="false" customWidth="true" hidden="false" outlineLevel="0" max="11" min="11" style="1062" width="13.49"/>
    <col collapsed="false" customWidth="false" hidden="false" outlineLevel="0" max="257" min="12" style="1062" width="9.32"/>
  </cols>
  <sheetData>
    <row r="1" customFormat="false" ht="15.75" hidden="false" customHeight="false" outlineLevel="0" collapsed="false">
      <c r="A1" s="4" t="s">
        <v>798</v>
      </c>
      <c r="B1" s="0"/>
      <c r="C1" s="0"/>
      <c r="D1" s="0"/>
      <c r="E1" s="0"/>
      <c r="K1" s="603" t="str">
        <f aca="false">CRF_CountryName</f>
        <v>Switzerland</v>
      </c>
    </row>
    <row r="2" customFormat="false" ht="15.75" hidden="false" customHeight="false" outlineLevel="0" collapsed="false">
      <c r="A2" s="4" t="s">
        <v>799</v>
      </c>
      <c r="B2" s="657"/>
      <c r="C2" s="657"/>
      <c r="D2" s="657"/>
      <c r="E2" s="657"/>
      <c r="K2" s="603" t="n">
        <f aca="false">CRF_InventoryYear</f>
        <v>1997</v>
      </c>
    </row>
    <row r="3" customFormat="false" ht="15.75" hidden="false" customHeight="false" outlineLevel="0" collapsed="false">
      <c r="A3" s="4" t="s">
        <v>179</v>
      </c>
      <c r="B3" s="657"/>
      <c r="C3" s="657"/>
      <c r="D3" s="657"/>
      <c r="E3" s="657"/>
      <c r="K3" s="603" t="n">
        <f aca="false">CRF_Submission</f>
        <v>2004</v>
      </c>
    </row>
    <row r="4" customFormat="false" ht="15.75" hidden="false" customHeight="false" outlineLevel="0" collapsed="false">
      <c r="A4" s="98"/>
      <c r="B4" s="657"/>
      <c r="C4" s="657"/>
      <c r="D4" s="657"/>
      <c r="E4" s="657"/>
    </row>
    <row r="5" customFormat="false" ht="16.5" hidden="false" customHeight="false" outlineLevel="0" collapsed="false">
      <c r="A5" s="1063" t="s">
        <v>462</v>
      </c>
      <c r="B5" s="1063" t="s">
        <v>800</v>
      </c>
      <c r="C5" s="1063" t="s">
        <v>534</v>
      </c>
      <c r="D5" s="1063" t="s">
        <v>801</v>
      </c>
      <c r="E5" s="1063" t="s">
        <v>802</v>
      </c>
      <c r="G5" s="1064" t="s">
        <v>803</v>
      </c>
    </row>
    <row r="6" customFormat="false" ht="43.5" hidden="false" customHeight="true" outlineLevel="0" collapsed="false">
      <c r="A6" s="1065" t="s">
        <v>48</v>
      </c>
      <c r="B6" s="1066" t="s">
        <v>804</v>
      </c>
      <c r="C6" s="1066"/>
      <c r="D6" s="1066"/>
      <c r="E6" s="433" t="s">
        <v>805</v>
      </c>
      <c r="F6" s="1067"/>
      <c r="G6" s="1065" t="s">
        <v>806</v>
      </c>
      <c r="H6" s="1065"/>
      <c r="I6" s="1068" t="s">
        <v>752</v>
      </c>
      <c r="J6" s="1068" t="s">
        <v>753</v>
      </c>
      <c r="K6" s="1069" t="s">
        <v>807</v>
      </c>
      <c r="L6" s="1070"/>
      <c r="M6" s="1067"/>
    </row>
    <row r="7" customFormat="false" ht="24" hidden="false" customHeight="false" outlineLevel="0" collapsed="false">
      <c r="A7" s="1071"/>
      <c r="B7" s="1072" t="s">
        <v>808</v>
      </c>
      <c r="C7" s="1073" t="s">
        <v>809</v>
      </c>
      <c r="D7" s="1074" t="s">
        <v>810</v>
      </c>
      <c r="E7" s="1075" t="s">
        <v>367</v>
      </c>
      <c r="F7" s="1067"/>
      <c r="G7" s="1065"/>
      <c r="H7" s="1065"/>
      <c r="I7" s="1068"/>
      <c r="J7" s="1068"/>
      <c r="K7" s="1074"/>
      <c r="L7" s="1076"/>
      <c r="M7" s="1067"/>
    </row>
    <row r="8" customFormat="false" ht="14.25" hidden="false" customHeight="false" outlineLevel="0" collapsed="false">
      <c r="A8" s="1077"/>
      <c r="B8" s="1078" t="s">
        <v>811</v>
      </c>
      <c r="C8" s="1079" t="s">
        <v>812</v>
      </c>
      <c r="D8" s="1080" t="s">
        <v>263</v>
      </c>
      <c r="E8" s="1001" t="s">
        <v>813</v>
      </c>
      <c r="F8" s="1067"/>
      <c r="G8" s="1081" t="s">
        <v>814</v>
      </c>
      <c r="H8" s="1082"/>
      <c r="I8" s="1068"/>
      <c r="J8" s="1068"/>
      <c r="K8" s="1083"/>
      <c r="L8" s="1084"/>
      <c r="M8" s="1067"/>
    </row>
    <row r="9" customFormat="false" ht="13.5" hidden="false" customHeight="false" outlineLevel="0" collapsed="false">
      <c r="A9" s="1085" t="s">
        <v>751</v>
      </c>
      <c r="B9" s="1086" t="n">
        <f aca="false">'[6]Res. für IPCC4A'!B6</f>
        <v>1672.93</v>
      </c>
      <c r="C9" s="1087" t="n">
        <f aca="false">'[6]Res. für IPCC4A'!C6</f>
        <v>0</v>
      </c>
      <c r="D9" s="707" t="n">
        <f aca="false">'[6]Res. für IPCC4A'!D6</f>
        <v>0</v>
      </c>
      <c r="E9" s="343" t="e">
        <f aca="false">IEF(Table4s1!$B9,$B9,1000)</f>
        <v>#VALUE!</v>
      </c>
      <c r="F9" s="1067"/>
      <c r="G9" s="439" t="s">
        <v>815</v>
      </c>
      <c r="H9" s="1088" t="s">
        <v>816</v>
      </c>
      <c r="I9" s="68"/>
      <c r="J9" s="68"/>
      <c r="K9" s="68"/>
      <c r="L9" s="457"/>
      <c r="M9" s="1067"/>
    </row>
    <row r="10" customFormat="false" ht="13.5" hidden="false" customHeight="false" outlineLevel="0" collapsed="false">
      <c r="A10" s="772" t="s">
        <v>817</v>
      </c>
      <c r="B10" s="1089" t="n">
        <f aca="false">'[6]Res. für IPCC4A'!B7</f>
        <v>743.613</v>
      </c>
      <c r="C10" s="1090" t="n">
        <f aca="false">'[6]Res. für IPCC4A'!C7</f>
        <v>251.616756312457</v>
      </c>
      <c r="D10" s="569" t="n">
        <f aca="false">'[6]Res. für IPCC4A'!D7</f>
        <v>6</v>
      </c>
      <c r="E10" s="281" t="e">
        <f aca="false">IEF(Table4s1!$B10,$B10,1000)</f>
        <v>#VALUE!</v>
      </c>
      <c r="F10" s="1067"/>
      <c r="G10" s="439" t="s">
        <v>818</v>
      </c>
      <c r="H10" s="1091"/>
      <c r="I10" s="68"/>
      <c r="J10" s="68"/>
      <c r="K10" s="68"/>
      <c r="L10" s="457"/>
      <c r="M10" s="1067"/>
    </row>
    <row r="11" customFormat="false" ht="12.75" hidden="false" customHeight="false" outlineLevel="0" collapsed="false">
      <c r="A11" s="772" t="s">
        <v>753</v>
      </c>
      <c r="B11" s="1092" t="n">
        <f aca="false">'[6]Res. für IPCC4A'!B8</f>
        <v>929.317</v>
      </c>
      <c r="C11" s="1093" t="n">
        <f aca="false">'[6]Res. für IPCC4A'!C8</f>
        <v>108.166118885567</v>
      </c>
      <c r="D11" s="569" t="n">
        <f aca="false">'[6]Res. für IPCC4A'!D8</f>
        <v>6</v>
      </c>
      <c r="E11" s="281" t="e">
        <f aca="false">IEF(Table4s1!$B11,$B11,1000)</f>
        <v>#VALUE!</v>
      </c>
      <c r="F11" s="1067"/>
      <c r="G11" s="439" t="s">
        <v>819</v>
      </c>
      <c r="H11" s="1088" t="s">
        <v>820</v>
      </c>
      <c r="I11" s="68"/>
      <c r="J11" s="68"/>
      <c r="K11" s="68"/>
      <c r="L11" s="457"/>
      <c r="M11" s="1067"/>
    </row>
    <row r="12" customFormat="false" ht="12.75" hidden="false" customHeight="false" outlineLevel="0" collapsed="false">
      <c r="A12" s="1094" t="s">
        <v>754</v>
      </c>
      <c r="B12" s="1089" t="s">
        <v>63</v>
      </c>
      <c r="C12" s="1090"/>
      <c r="D12" s="569"/>
      <c r="E12" s="281" t="e">
        <f aca="false">IEF(Table4s1!$B12,$B12,1000)</f>
        <v>#VALUE!</v>
      </c>
      <c r="F12" s="1067"/>
      <c r="G12" s="439" t="s">
        <v>821</v>
      </c>
      <c r="H12" s="1088" t="s">
        <v>822</v>
      </c>
      <c r="I12" s="68"/>
      <c r="J12" s="68"/>
      <c r="K12" s="68"/>
      <c r="L12" s="457"/>
      <c r="M12" s="1067"/>
    </row>
    <row r="13" customFormat="false" ht="12.75" hidden="false" customHeight="false" outlineLevel="0" collapsed="false">
      <c r="A13" s="1094" t="s">
        <v>755</v>
      </c>
      <c r="B13" s="1089" t="n">
        <f aca="false">'[6]Res. für IPCC4A'!B10</f>
        <v>420.35</v>
      </c>
      <c r="C13" s="1090" t="n">
        <f aca="false">'[6]Res. für IPCC4A'!C10</f>
        <v>18.8045760902485</v>
      </c>
      <c r="D13" s="569" t="n">
        <f aca="false">'[6]Res. für IPCC4A'!D10</f>
        <v>5</v>
      </c>
      <c r="E13" s="281" t="e">
        <f aca="false">IEF(Table4s1!$B13,$B13,1000)</f>
        <v>#VALUE!</v>
      </c>
      <c r="F13" s="1067"/>
      <c r="G13" s="439" t="s">
        <v>823</v>
      </c>
      <c r="H13" s="1088" t="s">
        <v>263</v>
      </c>
      <c r="I13" s="68"/>
      <c r="J13" s="68"/>
      <c r="K13" s="68"/>
      <c r="L13" s="457"/>
      <c r="M13" s="1067"/>
    </row>
    <row r="14" customFormat="false" ht="12.75" hidden="false" customHeight="false" outlineLevel="0" collapsed="false">
      <c r="A14" s="1094" t="s">
        <v>756</v>
      </c>
      <c r="B14" s="1089" t="n">
        <f aca="false">'[6]Res. für IPCC4A'!B11</f>
        <v>57.966</v>
      </c>
      <c r="C14" s="1090" t="n">
        <f aca="false">'[6]Res. für IPCC4A'!C11</f>
        <v>26.1184880733042</v>
      </c>
      <c r="D14" s="569" t="n">
        <f aca="false">'[6]Res. für IPCC4A'!D11</f>
        <v>5</v>
      </c>
      <c r="E14" s="281" t="e">
        <f aca="false">IEF(Table4s1!$B14,$B14,1000)</f>
        <v>#VALUE!</v>
      </c>
      <c r="F14" s="1067"/>
      <c r="G14" s="1095" t="s">
        <v>824</v>
      </c>
      <c r="H14" s="1096"/>
      <c r="I14" s="1097"/>
      <c r="J14" s="1097"/>
      <c r="K14" s="1097"/>
      <c r="L14" s="1098"/>
      <c r="M14" s="1067"/>
    </row>
    <row r="15" customFormat="false" ht="13.5" hidden="false" customHeight="false" outlineLevel="0" collapsed="false">
      <c r="A15" s="1094" t="s">
        <v>757</v>
      </c>
      <c r="B15" s="1089" t="s">
        <v>63</v>
      </c>
      <c r="C15" s="1090"/>
      <c r="D15" s="569"/>
      <c r="E15" s="281" t="e">
        <f aca="false">IEF(Table4s1!$B15,$B15,1000)</f>
        <v>#VALUE!</v>
      </c>
      <c r="F15" s="1067"/>
      <c r="G15" s="1099" t="s">
        <v>825</v>
      </c>
      <c r="H15" s="1100" t="s">
        <v>263</v>
      </c>
      <c r="I15" s="1097"/>
      <c r="J15" s="1097"/>
      <c r="K15" s="1097"/>
      <c r="L15" s="1098"/>
      <c r="M15" s="1067"/>
    </row>
    <row r="16" customFormat="false" ht="13.5" hidden="false" customHeight="false" outlineLevel="0" collapsed="false">
      <c r="A16" s="1094" t="s">
        <v>758</v>
      </c>
      <c r="B16" s="1089" t="n">
        <f aca="false">'[6]Res. für IPCC4A'!B13</f>
        <v>45.799</v>
      </c>
      <c r="C16" s="1090" t="n">
        <f aca="false">'[6]Res. für IPCC4A'!C13</f>
        <v>130.226616099791</v>
      </c>
      <c r="D16" s="569" t="n">
        <f aca="false">'[6]Res. für IPCC4A'!D13</f>
        <v>2.01084010840108</v>
      </c>
      <c r="E16" s="281" t="e">
        <f aca="false">IEF(Table4s1!$B16,$B16,1000)</f>
        <v>#VALUE!</v>
      </c>
      <c r="F16" s="1067"/>
      <c r="H16" s="1101"/>
      <c r="I16" s="1101"/>
      <c r="J16" s="1101"/>
      <c r="K16" s="1101"/>
    </row>
    <row r="17" customFormat="false" ht="13.5" hidden="false" customHeight="false" outlineLevel="0" collapsed="false">
      <c r="A17" s="1094" t="s">
        <v>759</v>
      </c>
      <c r="B17" s="1089" t="n">
        <f aca="false">'[6]Res. für IPCC4A'!B14</f>
        <v>9.412</v>
      </c>
      <c r="C17" s="1090" t="n">
        <f aca="false">'[6]Res. für IPCC4A'!C14</f>
        <v>111.826869154915</v>
      </c>
      <c r="D17" s="569" t="n">
        <f aca="false">'[6]Res. für IPCC4A'!D14</f>
        <v>2.01084010840108</v>
      </c>
      <c r="E17" s="281" t="e">
        <f aca="false">IEF(Table4s1!$B17,$B17,1000)</f>
        <v>#VALUE!</v>
      </c>
      <c r="F17" s="1067"/>
      <c r="G17" s="1102" t="s">
        <v>826</v>
      </c>
      <c r="H17" s="1101"/>
      <c r="I17" s="1101"/>
      <c r="J17" s="1101"/>
      <c r="K17" s="1101"/>
    </row>
    <row r="18" customFormat="false" ht="13.5" hidden="false" customHeight="false" outlineLevel="0" collapsed="false">
      <c r="A18" s="1094" t="s">
        <v>760</v>
      </c>
      <c r="B18" s="1089" t="n">
        <f aca="false">'[6]Res. für IPCC4A'!B15</f>
        <v>1394.913</v>
      </c>
      <c r="C18" s="1090" t="n">
        <f aca="false">'[6]Res. für IPCC4A'!C15</f>
        <v>31.6064632093456</v>
      </c>
      <c r="D18" s="569" t="n">
        <f aca="false">'[6]Res. für IPCC4A'!D15</f>
        <v>0.54</v>
      </c>
      <c r="E18" s="281" t="e">
        <f aca="false">IEF(Table4s1!$B18,$B18,1000)</f>
        <v>#VALUE!</v>
      </c>
      <c r="F18" s="1067"/>
      <c r="G18" s="1101" t="s">
        <v>827</v>
      </c>
      <c r="H18" s="1101"/>
      <c r="I18" s="1101"/>
      <c r="J18" s="1101"/>
      <c r="K18" s="1101"/>
    </row>
    <row r="19" customFormat="false" ht="13.5" hidden="false" customHeight="false" outlineLevel="0" collapsed="false">
      <c r="A19" s="1094" t="s">
        <v>761</v>
      </c>
      <c r="B19" s="1089" t="n">
        <f aca="false">'[6]Res. für IPCC4A'!B16</f>
        <v>6536.759</v>
      </c>
      <c r="C19" s="1090" t="n">
        <f aca="false">'[6]Res. für IPCC4A'!C16</f>
        <v>2.20626439650454</v>
      </c>
      <c r="D19" s="569" t="n">
        <f aca="false">'[6]Res. für IPCC4A'!D16</f>
        <v>0.0937236126031733</v>
      </c>
      <c r="E19" s="281" t="e">
        <f aca="false">IEF(Table4s1!$B19,$B19,1000)</f>
        <v>#VALUE!</v>
      </c>
      <c r="F19" s="1067"/>
      <c r="G19" s="1101" t="s">
        <v>828</v>
      </c>
      <c r="H19" s="1101"/>
      <c r="I19" s="1101"/>
      <c r="J19" s="1101"/>
      <c r="K19" s="1101"/>
    </row>
    <row r="20" customFormat="false" ht="14.25" hidden="false" customHeight="true" outlineLevel="0" collapsed="false">
      <c r="A20" s="1094" t="s">
        <v>829</v>
      </c>
      <c r="B20" s="298"/>
      <c r="C20" s="298"/>
      <c r="D20" s="298"/>
      <c r="E20" s="1103"/>
      <c r="F20" s="1067"/>
      <c r="G20" s="1102" t="s">
        <v>830</v>
      </c>
      <c r="H20" s="1101"/>
      <c r="I20" s="1101"/>
      <c r="J20" s="1101"/>
      <c r="K20" s="1101"/>
    </row>
    <row r="21" customFormat="false" ht="14.25" hidden="false" customHeight="false" outlineLevel="0" collapsed="false">
      <c r="A21" s="550"/>
      <c r="B21" s="1104"/>
      <c r="C21" s="1105"/>
      <c r="D21" s="640"/>
      <c r="E21" s="1106"/>
      <c r="F21" s="1067"/>
      <c r="G21" s="1102" t="s">
        <v>831</v>
      </c>
      <c r="H21" s="1107"/>
      <c r="I21" s="1107"/>
      <c r="J21" s="1107"/>
      <c r="K21" s="1107"/>
    </row>
    <row r="22" customFormat="false" ht="12.75" hidden="false" customHeight="false" outlineLevel="0" collapsed="false">
      <c r="A22" s="1108"/>
      <c r="B22" s="1108"/>
      <c r="C22" s="1108"/>
      <c r="D22" s="1108"/>
      <c r="E22" s="1108"/>
    </row>
    <row r="23" customFormat="false" ht="15.75" hidden="false" customHeight="false" outlineLevel="0" collapsed="false">
      <c r="A23" s="1109" t="s">
        <v>832</v>
      </c>
    </row>
    <row r="24" customFormat="false" ht="15.75" hidden="false" customHeight="false" outlineLevel="0" collapsed="false">
      <c r="A24" s="1109" t="s">
        <v>833</v>
      </c>
    </row>
    <row r="25" customFormat="false" ht="14.25" hidden="false" customHeight="false" outlineLevel="0" collapsed="false">
      <c r="A25" s="1062" t="s">
        <v>834</v>
      </c>
    </row>
    <row r="26" customFormat="false" ht="12.75" hidden="false" customHeight="false" outlineLevel="0" collapsed="false">
      <c r="A26" s="1062" t="s">
        <v>835</v>
      </c>
    </row>
    <row r="27" customFormat="false" ht="15.75" hidden="false" customHeight="false" outlineLevel="0" collapsed="false">
      <c r="A27" s="1109" t="s">
        <v>836</v>
      </c>
    </row>
    <row r="28" customFormat="false" ht="15.75" hidden="false" customHeight="false" outlineLevel="0" collapsed="false">
      <c r="A28" s="1109" t="s">
        <v>837</v>
      </c>
    </row>
    <row r="29" customFormat="false" ht="13.5" hidden="false" customHeight="false" outlineLevel="0" collapsed="false"/>
    <row r="30" customFormat="false" ht="12.75" hidden="false" customHeight="false" outlineLevel="0" collapsed="false">
      <c r="A30" s="1110" t="s">
        <v>418</v>
      </c>
      <c r="B30" s="1111"/>
      <c r="C30" s="1111"/>
      <c r="D30" s="1111"/>
      <c r="E30" s="1112"/>
    </row>
    <row r="31" customFormat="false" ht="12.75" hidden="false" customHeight="false" outlineLevel="0" collapsed="false">
      <c r="A31" s="95" t="s">
        <v>838</v>
      </c>
      <c r="B31" s="234"/>
      <c r="C31" s="234"/>
      <c r="D31" s="234"/>
      <c r="E31" s="235"/>
    </row>
    <row r="32" customFormat="false" ht="12.75" hidden="false" customHeight="false" outlineLevel="0" collapsed="false">
      <c r="A32" s="236" t="s">
        <v>839</v>
      </c>
      <c r="B32" s="240"/>
      <c r="C32" s="240"/>
      <c r="D32" s="240"/>
      <c r="E32" s="238"/>
    </row>
    <row r="33" customFormat="false" ht="12.75" hidden="false" customHeight="false" outlineLevel="0" collapsed="false">
      <c r="A33" s="236"/>
      <c r="B33" s="240"/>
      <c r="C33" s="240"/>
      <c r="D33" s="240"/>
      <c r="E33" s="238"/>
    </row>
    <row r="34" customFormat="false" ht="12.75" hidden="false" customHeight="false" outlineLevel="0" collapsed="false">
      <c r="A34" s="236"/>
      <c r="B34" s="240"/>
      <c r="C34" s="240"/>
      <c r="D34" s="240"/>
      <c r="E34" s="238"/>
    </row>
    <row r="35" customFormat="false" ht="12.75" hidden="false" customHeight="false" outlineLevel="0" collapsed="false">
      <c r="A35" s="236"/>
      <c r="B35" s="240"/>
      <c r="C35" s="240"/>
      <c r="D35" s="240"/>
      <c r="E35" s="238"/>
    </row>
    <row r="36" customFormat="false" ht="12.75" hidden="false" customHeight="false" outlineLevel="0" collapsed="false">
      <c r="A36" s="236"/>
      <c r="B36" s="240"/>
      <c r="C36" s="240"/>
      <c r="D36" s="240"/>
      <c r="E36" s="238"/>
    </row>
    <row r="37" customFormat="false" ht="13.5" hidden="false" customHeight="false" outlineLevel="0" collapsed="false">
      <c r="A37" s="425"/>
      <c r="B37" s="243"/>
      <c r="C37" s="243"/>
      <c r="D37" s="243"/>
      <c r="E37" s="244"/>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32421875" defaultRowHeight="12.75" zeroHeight="false" outlineLevelRow="0" outlineLevelCol="0"/>
  <cols>
    <col collapsed="false" customWidth="true" hidden="false" outlineLevel="0" max="1" min="1" style="598" width="34.32"/>
    <col collapsed="false" customWidth="true" hidden="false" outlineLevel="0" max="2" min="2" style="598" width="14.15"/>
    <col collapsed="false" customWidth="true" hidden="false" outlineLevel="0" max="3" min="3" style="598" width="7.32"/>
    <col collapsed="false" customWidth="true" hidden="false" outlineLevel="0" max="4" min="4" style="598" width="5.32"/>
    <col collapsed="false" customWidth="true" hidden="false" outlineLevel="0" max="5" min="5" style="598" width="5.66"/>
    <col collapsed="false" customWidth="true" hidden="false" outlineLevel="0" max="6" min="6" style="598" width="9.99"/>
    <col collapsed="false" customWidth="true" hidden="false" outlineLevel="0" max="7" min="7" style="598" width="15.49"/>
    <col collapsed="false" customWidth="true" hidden="false" outlineLevel="0" max="8" min="8" style="598" width="19.32"/>
    <col collapsed="false" customWidth="true" hidden="false" outlineLevel="0" max="9" min="9" style="598" width="19.65"/>
    <col collapsed="false" customWidth="true" hidden="false" outlineLevel="0" max="10" min="10" style="598" width="3.32"/>
    <col collapsed="false" customWidth="true" hidden="false" outlineLevel="0" max="12" min="11" style="1113" width="4.32"/>
    <col collapsed="false" customWidth="true" hidden="false" outlineLevel="0" max="13" min="13" style="1113" width="8.83"/>
    <col collapsed="false" customWidth="true" hidden="false" outlineLevel="0" max="14" min="14" style="1113" width="6.49"/>
    <col collapsed="false" customWidth="true" hidden="false" outlineLevel="0" max="15" min="15" style="1113" width="6.15"/>
    <col collapsed="false" customWidth="true" hidden="false" outlineLevel="0" max="16" min="16" style="1113" width="6.49"/>
    <col collapsed="false" customWidth="true" hidden="false" outlineLevel="0" max="17" min="17" style="1113" width="6.66"/>
    <col collapsed="false" customWidth="true" hidden="false" outlineLevel="0" max="18" min="18" style="1113" width="7.16"/>
    <col collapsed="false" customWidth="true" hidden="false" outlineLevel="0" max="19" min="19" style="1113" width="6.82"/>
    <col collapsed="false" customWidth="true" hidden="false" outlineLevel="0" max="20" min="20" style="598" width="0.83"/>
    <col collapsed="false" customWidth="false" hidden="false" outlineLevel="0" max="257" min="21" style="598" width="9.32"/>
  </cols>
  <sheetData>
    <row r="1" customFormat="false" ht="15.75" hidden="false" customHeight="false" outlineLevel="0" collapsed="false">
      <c r="A1" s="4" t="s">
        <v>840</v>
      </c>
      <c r="B1" s="0"/>
      <c r="C1" s="0"/>
      <c r="D1" s="0"/>
      <c r="E1" s="0"/>
      <c r="F1" s="746"/>
      <c r="G1" s="746"/>
      <c r="H1" s="746"/>
      <c r="I1" s="746"/>
      <c r="J1" s="94"/>
      <c r="K1" s="1062"/>
      <c r="L1" s="1062"/>
      <c r="M1" s="1062"/>
      <c r="N1" s="1062"/>
      <c r="O1" s="1062"/>
      <c r="P1" s="1062"/>
      <c r="Q1" s="1062"/>
      <c r="R1" s="1062"/>
      <c r="S1" s="603" t="str">
        <f aca="false">CRF_CountryName</f>
        <v>Switzerland</v>
      </c>
      <c r="T1" s="95"/>
    </row>
    <row r="2" customFormat="false" ht="17.25" hidden="false" customHeight="false" outlineLevel="0" collapsed="false">
      <c r="A2" s="4" t="s">
        <v>841</v>
      </c>
      <c r="B2" s="746"/>
      <c r="C2" s="746"/>
      <c r="D2" s="746"/>
      <c r="E2" s="746"/>
      <c r="F2" s="746"/>
      <c r="G2" s="746"/>
      <c r="H2" s="746"/>
      <c r="I2" s="746"/>
      <c r="J2" s="95"/>
      <c r="K2" s="1062"/>
      <c r="L2" s="1062"/>
      <c r="M2" s="1062"/>
      <c r="N2" s="1062"/>
      <c r="O2" s="1062"/>
      <c r="P2" s="1062"/>
      <c r="Q2" s="1062"/>
      <c r="R2" s="1062"/>
      <c r="S2" s="603" t="n">
        <f aca="false">CRF_InventoryYear</f>
        <v>1997</v>
      </c>
      <c r="T2" s="95"/>
    </row>
    <row r="3" customFormat="false" ht="15.75" hidden="false" customHeight="false" outlineLevel="0" collapsed="false">
      <c r="A3" s="4" t="s">
        <v>179</v>
      </c>
      <c r="B3" s="746"/>
      <c r="C3" s="746"/>
      <c r="D3" s="746"/>
      <c r="E3" s="746"/>
      <c r="F3" s="746"/>
      <c r="G3" s="746"/>
      <c r="H3" s="746"/>
      <c r="I3" s="746"/>
      <c r="J3" s="95"/>
      <c r="K3" s="1062"/>
      <c r="L3" s="1062"/>
      <c r="M3" s="1062"/>
      <c r="N3" s="1062"/>
      <c r="O3" s="1062"/>
      <c r="P3" s="1062"/>
      <c r="Q3" s="1062"/>
      <c r="R3" s="1062"/>
      <c r="S3" s="603" t="n">
        <f aca="false">CRF_Submission</f>
        <v>2004</v>
      </c>
      <c r="T3" s="95"/>
    </row>
    <row r="4" customFormat="false" ht="15.75" hidden="false" customHeight="false" outlineLevel="0" collapsed="false">
      <c r="A4" s="98"/>
      <c r="B4" s="746"/>
      <c r="C4" s="746"/>
      <c r="D4" s="746"/>
      <c r="E4" s="746"/>
      <c r="F4" s="746"/>
      <c r="G4" s="746"/>
      <c r="H4" s="746"/>
      <c r="I4" s="746"/>
      <c r="J4" s="95"/>
      <c r="K4" s="1062"/>
      <c r="L4" s="1062"/>
      <c r="M4" s="1062"/>
      <c r="N4" s="1062"/>
      <c r="O4" s="1062"/>
      <c r="P4" s="1062"/>
      <c r="Q4" s="1062"/>
      <c r="R4" s="48"/>
      <c r="S4" s="48"/>
      <c r="T4" s="95"/>
    </row>
    <row r="5" customFormat="false" ht="13.5" hidden="false" customHeight="false" outlineLevel="0" collapsed="false">
      <c r="A5" s="1063" t="s">
        <v>462</v>
      </c>
      <c r="B5" s="1063" t="s">
        <v>800</v>
      </c>
      <c r="C5" s="1063" t="s">
        <v>534</v>
      </c>
      <c r="D5" s="1063" t="s">
        <v>801</v>
      </c>
      <c r="E5" s="1063" t="s">
        <v>802</v>
      </c>
      <c r="F5" s="1063" t="s">
        <v>842</v>
      </c>
      <c r="G5" s="1063" t="s">
        <v>843</v>
      </c>
      <c r="H5" s="1063" t="s">
        <v>844</v>
      </c>
      <c r="I5" s="1063" t="s">
        <v>845</v>
      </c>
      <c r="J5" s="94"/>
      <c r="K5" s="1114" t="s">
        <v>846</v>
      </c>
      <c r="L5" s="1114"/>
      <c r="M5" s="1114"/>
      <c r="N5" s="1114"/>
      <c r="O5" s="1114"/>
      <c r="P5" s="1114"/>
      <c r="Q5" s="1114"/>
      <c r="R5" s="1114"/>
      <c r="S5" s="1114"/>
      <c r="T5" s="95"/>
    </row>
    <row r="6" customFormat="false" ht="12" hidden="false" customHeight="true" outlineLevel="0" collapsed="false">
      <c r="A6" s="1115" t="s">
        <v>425</v>
      </c>
      <c r="B6" s="429" t="s">
        <v>847</v>
      </c>
      <c r="C6" s="429"/>
      <c r="D6" s="429"/>
      <c r="E6" s="429"/>
      <c r="F6" s="429"/>
      <c r="G6" s="429"/>
      <c r="H6" s="429"/>
      <c r="I6" s="1116" t="s">
        <v>427</v>
      </c>
      <c r="J6" s="1117"/>
      <c r="K6" s="1118" t="s">
        <v>848</v>
      </c>
      <c r="L6" s="1119" t="s">
        <v>849</v>
      </c>
      <c r="M6" s="1120" t="s">
        <v>850</v>
      </c>
      <c r="N6" s="1121" t="s">
        <v>851</v>
      </c>
      <c r="O6" s="1121"/>
      <c r="P6" s="1121"/>
      <c r="Q6" s="1121"/>
      <c r="R6" s="1121"/>
      <c r="S6" s="1121"/>
      <c r="T6" s="95"/>
      <c r="U6" s="598" t="n">
        <v>6</v>
      </c>
    </row>
    <row r="7" customFormat="false" ht="26.25" hidden="false" customHeight="true" outlineLevel="0" collapsed="false">
      <c r="A7" s="1071" t="s">
        <v>430</v>
      </c>
      <c r="B7" s="435" t="s">
        <v>852</v>
      </c>
      <c r="C7" s="1122" t="s">
        <v>853</v>
      </c>
      <c r="D7" s="1122"/>
      <c r="E7" s="1122"/>
      <c r="F7" s="435" t="s">
        <v>854</v>
      </c>
      <c r="G7" s="435" t="s">
        <v>855</v>
      </c>
      <c r="H7" s="435" t="s">
        <v>856</v>
      </c>
      <c r="I7" s="1116"/>
      <c r="J7" s="1117"/>
      <c r="K7" s="1118"/>
      <c r="L7" s="1119"/>
      <c r="M7" s="1120"/>
      <c r="N7" s="1123" t="s">
        <v>857</v>
      </c>
      <c r="O7" s="1124" t="s">
        <v>858</v>
      </c>
      <c r="P7" s="1124" t="s">
        <v>859</v>
      </c>
      <c r="Q7" s="1124" t="s">
        <v>860</v>
      </c>
      <c r="R7" s="1125" t="s">
        <v>861</v>
      </c>
      <c r="S7" s="1126" t="s">
        <v>703</v>
      </c>
      <c r="T7" s="95"/>
      <c r="U7" s="598" t="n">
        <v>7</v>
      </c>
    </row>
    <row r="8" customFormat="false" ht="54" hidden="false" customHeight="true" outlineLevel="0" collapsed="false">
      <c r="A8" s="1071"/>
      <c r="B8" s="435"/>
      <c r="C8" s="1127" t="s">
        <v>862</v>
      </c>
      <c r="D8" s="1127" t="s">
        <v>863</v>
      </c>
      <c r="E8" s="1127" t="s">
        <v>864</v>
      </c>
      <c r="F8" s="435"/>
      <c r="G8" s="435"/>
      <c r="H8" s="435"/>
      <c r="I8" s="1128" t="s">
        <v>865</v>
      </c>
      <c r="J8" s="1117"/>
      <c r="K8" s="1118"/>
      <c r="L8" s="1119"/>
      <c r="M8" s="1120"/>
      <c r="N8" s="1123"/>
      <c r="O8" s="1124"/>
      <c r="P8" s="1124"/>
      <c r="Q8" s="1124"/>
      <c r="R8" s="1125"/>
      <c r="S8" s="1126"/>
      <c r="T8" s="95"/>
      <c r="U8" s="598" t="n">
        <v>8</v>
      </c>
    </row>
    <row r="9" customFormat="false" ht="27.75" hidden="false" customHeight="true" outlineLevel="0" collapsed="false">
      <c r="A9" s="1129"/>
      <c r="B9" s="1130" t="s">
        <v>811</v>
      </c>
      <c r="C9" s="1131" t="s">
        <v>866</v>
      </c>
      <c r="D9" s="1131"/>
      <c r="E9" s="1131"/>
      <c r="F9" s="1078" t="s">
        <v>816</v>
      </c>
      <c r="G9" s="1078" t="s">
        <v>867</v>
      </c>
      <c r="H9" s="1078" t="s">
        <v>868</v>
      </c>
      <c r="I9" s="1001" t="s">
        <v>813</v>
      </c>
      <c r="J9" s="1117"/>
      <c r="K9" s="1118"/>
      <c r="L9" s="1119"/>
      <c r="M9" s="1120"/>
      <c r="N9" s="1123"/>
      <c r="O9" s="1124"/>
      <c r="P9" s="1124"/>
      <c r="Q9" s="1124"/>
      <c r="R9" s="1125"/>
      <c r="S9" s="1126"/>
      <c r="T9" s="95"/>
      <c r="U9" s="598" t="n">
        <v>9</v>
      </c>
    </row>
    <row r="10" customFormat="false" ht="17.1" hidden="false" customHeight="true" outlineLevel="0" collapsed="false">
      <c r="A10" s="1132" t="s">
        <v>751</v>
      </c>
      <c r="B10" s="1133" t="n">
        <f aca="false">'[6]Res. für IPCC4B'!B6</f>
        <v>1672.93</v>
      </c>
      <c r="C10" s="1134" t="n">
        <f aca="false">'[6]Res. für IPCC4B'!C6</f>
        <v>100</v>
      </c>
      <c r="D10" s="1134"/>
      <c r="E10" s="1134"/>
      <c r="F10" s="1135"/>
      <c r="G10" s="1136"/>
      <c r="H10" s="1135"/>
      <c r="I10" s="343" t="e">
        <f aca="false">IEF(Table4s1!$B23,$B10,1000)</f>
        <v>#VALUE!</v>
      </c>
      <c r="J10" s="1117"/>
      <c r="K10" s="1137" t="s">
        <v>752</v>
      </c>
      <c r="L10" s="1138" t="s">
        <v>869</v>
      </c>
      <c r="M10" s="1139" t="s">
        <v>862</v>
      </c>
      <c r="N10" s="825"/>
      <c r="O10" s="825" t="n">
        <f aca="false">'[7]T4.B(a)'!E6</f>
        <v>64.89</v>
      </c>
      <c r="P10" s="825"/>
      <c r="Q10" s="825" t="n">
        <f aca="false">'[7]T4.B(a)'!G6</f>
        <v>27.81</v>
      </c>
      <c r="R10" s="825" t="n">
        <f aca="false">'[7]T4.B(a)'!H6</f>
        <v>7.3</v>
      </c>
      <c r="S10" s="1140"/>
      <c r="T10" s="95"/>
      <c r="U10" s="598" t="n">
        <v>10</v>
      </c>
    </row>
    <row r="11" customFormat="false" ht="17.1" hidden="false" customHeight="true" outlineLevel="0" collapsed="false">
      <c r="A11" s="766" t="s">
        <v>870</v>
      </c>
      <c r="B11" s="1141" t="n">
        <f aca="false">'[6]Res. für IPCC4B'!B7</f>
        <v>743.613</v>
      </c>
      <c r="C11" s="1142" t="n">
        <f aca="false">'[6]Res. für IPCC4B'!C7</f>
        <v>100</v>
      </c>
      <c r="D11" s="1142"/>
      <c r="E11" s="1142"/>
      <c r="F11" s="1143"/>
      <c r="G11" s="1144" t="n">
        <f aca="false">'[6]Res. für IPCC4B'!G7</f>
        <v>1268.49313975673</v>
      </c>
      <c r="H11" s="1143" t="n">
        <f aca="false">'[6]Res. für IPCC4B'!H7</f>
        <v>0.24</v>
      </c>
      <c r="I11" s="281" t="e">
        <f aca="false">IEF(Table4s1!$B24,$B11,1000)</f>
        <v>#VALUE!</v>
      </c>
      <c r="J11" s="1117"/>
      <c r="K11" s="1137"/>
      <c r="L11" s="1138"/>
      <c r="M11" s="1145" t="s">
        <v>863</v>
      </c>
      <c r="N11" s="1146"/>
      <c r="O11" s="1147"/>
      <c r="P11" s="1147"/>
      <c r="Q11" s="1147"/>
      <c r="R11" s="1148"/>
      <c r="S11" s="1149"/>
      <c r="T11" s="95"/>
    </row>
    <row r="12" customFormat="false" ht="17.1" hidden="false" customHeight="true" outlineLevel="0" collapsed="false">
      <c r="A12" s="766" t="s">
        <v>753</v>
      </c>
      <c r="B12" s="1141" t="n">
        <f aca="false">'[6]Res. für IPCC4B'!B8</f>
        <v>929.317</v>
      </c>
      <c r="C12" s="1142" t="n">
        <f aca="false">'[6]Res. für IPCC4B'!C8</f>
        <v>100</v>
      </c>
      <c r="D12" s="1142"/>
      <c r="E12" s="1142"/>
      <c r="F12" s="1143"/>
      <c r="G12" s="1144" t="n">
        <f aca="false">'[6]Res. für IPCC4B'!G8</f>
        <v>515.726109291925</v>
      </c>
      <c r="H12" s="1143" t="n">
        <f aca="false">'[6]Res. für IPCC4B'!H8</f>
        <v>0.17</v>
      </c>
      <c r="I12" s="281" t="e">
        <f aca="false">IEF(Table4s1!$B25,$B12,1000)</f>
        <v>#VALUE!</v>
      </c>
      <c r="J12" s="1117"/>
      <c r="K12" s="1137"/>
      <c r="L12" s="1138"/>
      <c r="M12" s="1145" t="s">
        <v>864</v>
      </c>
      <c r="N12" s="1146"/>
      <c r="O12" s="1147"/>
      <c r="P12" s="1147"/>
      <c r="Q12" s="1147"/>
      <c r="R12" s="1148"/>
      <c r="S12" s="1149"/>
      <c r="T12" s="95"/>
    </row>
    <row r="13" customFormat="false" ht="17.1" hidden="false" customHeight="true" outlineLevel="0" collapsed="false">
      <c r="A13" s="1150" t="s">
        <v>754</v>
      </c>
      <c r="B13" s="1141" t="s">
        <v>63</v>
      </c>
      <c r="C13" s="1142"/>
      <c r="D13" s="1142"/>
      <c r="E13" s="1142"/>
      <c r="F13" s="1143"/>
      <c r="G13" s="1144"/>
      <c r="H13" s="1143"/>
      <c r="I13" s="281" t="e">
        <f aca="false">IEF(Table4s1!$B26,$B13,1000)</f>
        <v>#VALUE!</v>
      </c>
      <c r="J13" s="1117"/>
      <c r="K13" s="1137"/>
      <c r="L13" s="1151" t="s">
        <v>871</v>
      </c>
      <c r="M13" s="1139" t="s">
        <v>862</v>
      </c>
      <c r="N13" s="1146"/>
      <c r="O13" s="1147"/>
      <c r="P13" s="1147"/>
      <c r="Q13" s="1147"/>
      <c r="R13" s="1148"/>
      <c r="S13" s="1149"/>
      <c r="T13" s="95"/>
    </row>
    <row r="14" customFormat="false" ht="17.1" hidden="false" customHeight="true" outlineLevel="0" collapsed="false">
      <c r="A14" s="1150" t="s">
        <v>755</v>
      </c>
      <c r="B14" s="1141" t="n">
        <f aca="false">'[6]Res. für IPCC4B'!B10</f>
        <v>420.35</v>
      </c>
      <c r="C14" s="1142" t="n">
        <f aca="false">'[6]Res. für IPCC4B'!C10</f>
        <v>100</v>
      </c>
      <c r="D14" s="1142"/>
      <c r="E14" s="1142"/>
      <c r="F14" s="1143"/>
      <c r="G14" s="1144" t="n">
        <f aca="false">'[6]Res. für IPCC4B'!G10</f>
        <v>93.003662234969</v>
      </c>
      <c r="H14" s="1143" t="n">
        <f aca="false">'[6]Res. für IPCC4B'!H10</f>
        <v>0.19</v>
      </c>
      <c r="I14" s="281" t="e">
        <f aca="false">IEF(Table4s1!$B27,$B14,1000)</f>
        <v>#VALUE!</v>
      </c>
      <c r="J14" s="1117"/>
      <c r="K14" s="1137"/>
      <c r="L14" s="1151"/>
      <c r="M14" s="1145" t="s">
        <v>863</v>
      </c>
      <c r="N14" s="1146"/>
      <c r="O14" s="1147"/>
      <c r="P14" s="1147"/>
      <c r="Q14" s="1147"/>
      <c r="R14" s="1148"/>
      <c r="S14" s="1149"/>
      <c r="T14" s="95"/>
    </row>
    <row r="15" customFormat="false" ht="17.1" hidden="false" customHeight="true" outlineLevel="0" collapsed="false">
      <c r="A15" s="1150" t="s">
        <v>756</v>
      </c>
      <c r="B15" s="1141" t="n">
        <f aca="false">'[6]Res. für IPCC4B'!B11</f>
        <v>57.966</v>
      </c>
      <c r="C15" s="1142" t="n">
        <f aca="false">'[6]Res. für IPCC4B'!C11</f>
        <v>100</v>
      </c>
      <c r="D15" s="1142"/>
      <c r="E15" s="1142"/>
      <c r="F15" s="1143"/>
      <c r="G15" s="1144" t="n">
        <f aca="false">'[6]Res. für IPCC4B'!G11</f>
        <v>129.176804156586</v>
      </c>
      <c r="H15" s="1143" t="n">
        <f aca="false">'[6]Res. für IPCC4B'!H11</f>
        <v>0.17</v>
      </c>
      <c r="I15" s="281" t="e">
        <f aca="false">IEF(Table4s1!$B28,$B15,1000)</f>
        <v>#VALUE!</v>
      </c>
      <c r="J15" s="1117"/>
      <c r="K15" s="1137"/>
      <c r="L15" s="1151"/>
      <c r="M15" s="1145" t="s">
        <v>864</v>
      </c>
      <c r="N15" s="995"/>
      <c r="O15" s="833"/>
      <c r="P15" s="833"/>
      <c r="Q15" s="833"/>
      <c r="R15" s="1152"/>
      <c r="S15" s="725"/>
      <c r="T15" s="95"/>
    </row>
    <row r="16" customFormat="false" ht="17.1" hidden="false" customHeight="true" outlineLevel="0" collapsed="false">
      <c r="A16" s="1150" t="s">
        <v>757</v>
      </c>
      <c r="B16" s="1141" t="s">
        <v>63</v>
      </c>
      <c r="C16" s="1142"/>
      <c r="D16" s="1142"/>
      <c r="E16" s="1142"/>
      <c r="F16" s="1143"/>
      <c r="G16" s="1144"/>
      <c r="H16" s="1143"/>
      <c r="I16" s="281" t="e">
        <f aca="false">IEF(Table4s1!$B29,$B16,1000)</f>
        <v>#VALUE!</v>
      </c>
      <c r="J16" s="1117"/>
      <c r="K16" s="1137" t="s">
        <v>872</v>
      </c>
      <c r="L16" s="1138" t="s">
        <v>869</v>
      </c>
      <c r="M16" s="1139" t="s">
        <v>862</v>
      </c>
      <c r="N16" s="1153"/>
      <c r="O16" s="825" t="n">
        <f aca="false">'[7]T4.B(a)'!E12</f>
        <v>33.04</v>
      </c>
      <c r="P16" s="825"/>
      <c r="Q16" s="825" t="n">
        <f aca="false">'[7]T4.B(a)'!G12</f>
        <v>25.96</v>
      </c>
      <c r="R16" s="1154" t="n">
        <f aca="false">'[7]T4.B(a)'!H12</f>
        <v>41</v>
      </c>
      <c r="S16" s="1140"/>
      <c r="T16" s="95"/>
    </row>
    <row r="17" customFormat="false" ht="17.1" hidden="false" customHeight="true" outlineLevel="0" collapsed="false">
      <c r="A17" s="1150" t="s">
        <v>758</v>
      </c>
      <c r="B17" s="1141" t="n">
        <f aca="false">'[6]Res. für IPCC4B'!B13</f>
        <v>45.799</v>
      </c>
      <c r="C17" s="1142" t="n">
        <f aca="false">'[6]Res. für IPCC4B'!C13</f>
        <v>100</v>
      </c>
      <c r="D17" s="1142"/>
      <c r="E17" s="1142"/>
      <c r="F17" s="1143"/>
      <c r="G17" s="1144" t="n">
        <f aca="false">'[6]Res. für IPCC4B'!G13</f>
        <v>1159.33450918107</v>
      </c>
      <c r="H17" s="1143" t="n">
        <f aca="false">'[6]Res. für IPCC4B'!H13</f>
        <v>0.33</v>
      </c>
      <c r="I17" s="281" t="e">
        <f aca="false">IEF(Table4s1!$B30,$B17,1000)</f>
        <v>#VALUE!</v>
      </c>
      <c r="J17" s="1117"/>
      <c r="K17" s="1137"/>
      <c r="L17" s="1138"/>
      <c r="M17" s="1145" t="s">
        <v>863</v>
      </c>
      <c r="N17" s="1146"/>
      <c r="O17" s="1147"/>
      <c r="P17" s="1147"/>
      <c r="Q17" s="1147"/>
      <c r="R17" s="1148"/>
      <c r="S17" s="1149"/>
      <c r="T17" s="95"/>
    </row>
    <row r="18" customFormat="false" ht="17.1" hidden="false" customHeight="true" outlineLevel="0" collapsed="false">
      <c r="A18" s="1150" t="s">
        <v>759</v>
      </c>
      <c r="B18" s="1141" t="n">
        <f aca="false">'[6]Res. für IPCC4B'!B14</f>
        <v>9.412</v>
      </c>
      <c r="C18" s="1142" t="n">
        <f aca="false">'[6]Res. für IPCC4B'!C14</f>
        <v>100</v>
      </c>
      <c r="D18" s="1142"/>
      <c r="E18" s="1142"/>
      <c r="F18" s="1143"/>
      <c r="G18" s="1144" t="n">
        <f aca="false">'[6]Res. für IPCC4B'!G14</f>
        <v>995.531883940099</v>
      </c>
      <c r="H18" s="1143" t="n">
        <f aca="false">'[6]Res. für IPCC4B'!H14</f>
        <v>0.33</v>
      </c>
      <c r="I18" s="281" t="e">
        <f aca="false">IEF(Table4s1!$B31,$B18,1000)</f>
        <v>#VALUE!</v>
      </c>
      <c r="J18" s="1117"/>
      <c r="K18" s="1137"/>
      <c r="L18" s="1138"/>
      <c r="M18" s="1145" t="s">
        <v>864</v>
      </c>
      <c r="N18" s="1146"/>
      <c r="O18" s="1147"/>
      <c r="P18" s="1147"/>
      <c r="Q18" s="1147"/>
      <c r="R18" s="1148"/>
      <c r="S18" s="1149"/>
      <c r="T18" s="95"/>
    </row>
    <row r="19" customFormat="false" ht="17.1" hidden="false" customHeight="true" outlineLevel="0" collapsed="false">
      <c r="A19" s="1150" t="s">
        <v>760</v>
      </c>
      <c r="B19" s="1141" t="n">
        <f aca="false">'[6]Res. für IPCC4B'!B15</f>
        <v>1394.913</v>
      </c>
      <c r="C19" s="1142" t="n">
        <f aca="false">'[6]Res. für IPCC4B'!C15</f>
        <v>100</v>
      </c>
      <c r="D19" s="1142"/>
      <c r="E19" s="1142"/>
      <c r="F19" s="1143"/>
      <c r="G19" s="1144" t="n">
        <f aca="false">'[6]Res. für IPCC4B'!G15</f>
        <v>125.055382887926</v>
      </c>
      <c r="H19" s="1143" t="n">
        <f aca="false">'[6]Res. für IPCC4B'!H15</f>
        <v>0.45</v>
      </c>
      <c r="I19" s="281" t="e">
        <f aca="false">IEF(Table4s1!$B32,$B19,1000)</f>
        <v>#VALUE!</v>
      </c>
      <c r="J19" s="1117"/>
      <c r="K19" s="1137"/>
      <c r="L19" s="1151" t="s">
        <v>871</v>
      </c>
      <c r="M19" s="1139" t="s">
        <v>862</v>
      </c>
      <c r="N19" s="1146"/>
      <c r="O19" s="1147"/>
      <c r="P19" s="1147"/>
      <c r="Q19" s="1147"/>
      <c r="R19" s="1148"/>
      <c r="S19" s="1149"/>
      <c r="T19" s="95"/>
    </row>
    <row r="20" customFormat="false" ht="17.1" hidden="false" customHeight="true" outlineLevel="0" collapsed="false">
      <c r="A20" s="1155" t="s">
        <v>761</v>
      </c>
      <c r="B20" s="1156" t="n">
        <f aca="false">'[6]Res. für IPCC4B'!B16</f>
        <v>6536.759</v>
      </c>
      <c r="C20" s="1157" t="n">
        <f aca="false">'[6]Res. für IPCC4B'!C16</f>
        <v>100</v>
      </c>
      <c r="D20" s="1157"/>
      <c r="E20" s="1157"/>
      <c r="F20" s="1158"/>
      <c r="G20" s="1159" t="n">
        <f aca="false">'[6]Res. für IPCC4B'!G16</f>
        <v>7.18865513973273</v>
      </c>
      <c r="H20" s="1158" t="n">
        <f aca="false">'[6]Res. für IPCC4B'!H16</f>
        <v>0.32</v>
      </c>
      <c r="I20" s="1160" t="e">
        <f aca="false">IEF(Table4s1!$B33,$B20,1000)</f>
        <v>#VALUE!</v>
      </c>
      <c r="J20" s="1117"/>
      <c r="K20" s="1137"/>
      <c r="L20" s="1151"/>
      <c r="M20" s="1145" t="s">
        <v>863</v>
      </c>
      <c r="N20" s="1146"/>
      <c r="O20" s="1147"/>
      <c r="P20" s="1147"/>
      <c r="Q20" s="1147"/>
      <c r="R20" s="1148"/>
      <c r="S20" s="1149"/>
      <c r="T20" s="95"/>
    </row>
    <row r="21" customFormat="false" ht="17.1" hidden="false" customHeight="true" outlineLevel="0" collapsed="false">
      <c r="A21" s="1161"/>
      <c r="B21" s="1162"/>
      <c r="C21" s="1163"/>
      <c r="D21" s="1163"/>
      <c r="E21" s="1163"/>
      <c r="F21" s="1163"/>
      <c r="G21" s="1163"/>
      <c r="H21" s="1163"/>
      <c r="I21" s="1164"/>
      <c r="J21" s="1117"/>
      <c r="K21" s="1137"/>
      <c r="L21" s="1151"/>
      <c r="M21" s="1145" t="s">
        <v>864</v>
      </c>
      <c r="N21" s="995"/>
      <c r="O21" s="833"/>
      <c r="P21" s="833"/>
      <c r="Q21" s="833"/>
      <c r="R21" s="1152"/>
      <c r="S21" s="725"/>
      <c r="T21" s="95"/>
    </row>
    <row r="22" customFormat="false" ht="17.1" hidden="false" customHeight="true" outlineLevel="0" collapsed="false">
      <c r="A22" s="1102" t="s">
        <v>873</v>
      </c>
      <c r="B22" s="1101"/>
      <c r="C22" s="1101"/>
      <c r="D22" s="1101"/>
      <c r="E22" s="1101"/>
      <c r="F22" s="1101"/>
      <c r="G22" s="1101"/>
      <c r="H22" s="1101"/>
      <c r="I22" s="1101"/>
      <c r="J22" s="1117"/>
      <c r="K22" s="1137" t="s">
        <v>874</v>
      </c>
      <c r="L22" s="1138" t="s">
        <v>869</v>
      </c>
      <c r="M22" s="1139" t="s">
        <v>862</v>
      </c>
      <c r="N22" s="1153"/>
      <c r="O22" s="825" t="n">
        <f aca="false">'[7]T4.B(a)'!E18</f>
        <v>89.18</v>
      </c>
      <c r="P22" s="825"/>
      <c r="Q22" s="825" t="n">
        <f aca="false">'[7]T4.B(a)'!G18</f>
        <v>8.81999999999999</v>
      </c>
      <c r="R22" s="1154" t="n">
        <f aca="false">'[7]T4.B(a)'!H18</f>
        <v>2</v>
      </c>
      <c r="S22" s="1140"/>
      <c r="T22" s="95"/>
    </row>
    <row r="23" customFormat="false" ht="17.1" hidden="false" customHeight="true" outlineLevel="0" collapsed="false">
      <c r="A23" s="1165" t="s">
        <v>875</v>
      </c>
      <c r="B23" s="1165"/>
      <c r="C23" s="1165"/>
      <c r="D23" s="1165"/>
      <c r="E23" s="1165"/>
      <c r="F23" s="1165"/>
      <c r="G23" s="1165"/>
      <c r="H23" s="1165"/>
      <c r="I23" s="1165"/>
      <c r="J23" s="1117"/>
      <c r="K23" s="1137"/>
      <c r="L23" s="1138"/>
      <c r="M23" s="1145" t="s">
        <v>863</v>
      </c>
      <c r="N23" s="1146"/>
      <c r="O23" s="1147"/>
      <c r="P23" s="1147"/>
      <c r="Q23" s="1147"/>
      <c r="R23" s="1148"/>
      <c r="S23" s="1149"/>
      <c r="T23" s="95"/>
    </row>
    <row r="24" customFormat="false" ht="17.1" hidden="false" customHeight="true" outlineLevel="0" collapsed="false">
      <c r="A24" s="1166" t="s">
        <v>876</v>
      </c>
      <c r="B24" s="1166"/>
      <c r="C24" s="1166"/>
      <c r="D24" s="1166"/>
      <c r="E24" s="1166"/>
      <c r="F24" s="1166"/>
      <c r="G24" s="1166"/>
      <c r="H24" s="1166"/>
      <c r="I24" s="1166"/>
      <c r="J24" s="1117"/>
      <c r="K24" s="1137"/>
      <c r="L24" s="1138"/>
      <c r="M24" s="1145" t="s">
        <v>864</v>
      </c>
      <c r="N24" s="1146"/>
      <c r="O24" s="1147"/>
      <c r="P24" s="1147"/>
      <c r="Q24" s="1147"/>
      <c r="R24" s="1148"/>
      <c r="S24" s="1149"/>
      <c r="T24" s="95"/>
    </row>
    <row r="25" customFormat="false" ht="17.1" hidden="false" customHeight="true" outlineLevel="0" collapsed="false">
      <c r="A25" s="1167" t="s">
        <v>877</v>
      </c>
      <c r="B25" s="95"/>
      <c r="C25" s="95"/>
      <c r="D25" s="95"/>
      <c r="E25" s="95"/>
      <c r="F25" s="95"/>
      <c r="G25" s="95"/>
      <c r="H25" s="95"/>
      <c r="I25" s="95"/>
      <c r="J25" s="1117"/>
      <c r="K25" s="1137"/>
      <c r="L25" s="1151" t="s">
        <v>871</v>
      </c>
      <c r="M25" s="1139" t="s">
        <v>862</v>
      </c>
      <c r="N25" s="1146"/>
      <c r="O25" s="1147"/>
      <c r="P25" s="1147"/>
      <c r="Q25" s="1147"/>
      <c r="R25" s="1148"/>
      <c r="S25" s="1149"/>
      <c r="T25" s="95"/>
    </row>
    <row r="26" customFormat="false" ht="17.1" hidden="false" customHeight="true" outlineLevel="0" collapsed="false">
      <c r="A26" s="1168" t="s">
        <v>878</v>
      </c>
      <c r="B26" s="1168"/>
      <c r="C26" s="1168"/>
      <c r="D26" s="1168"/>
      <c r="E26" s="1168"/>
      <c r="F26" s="1169"/>
      <c r="G26" s="1169"/>
      <c r="H26" s="1169"/>
      <c r="I26" s="1169"/>
      <c r="J26" s="1117"/>
      <c r="K26" s="1137"/>
      <c r="L26" s="1151"/>
      <c r="M26" s="1145" t="s">
        <v>863</v>
      </c>
      <c r="N26" s="1146"/>
      <c r="O26" s="1147"/>
      <c r="P26" s="1147"/>
      <c r="Q26" s="1147"/>
      <c r="R26" s="1148"/>
      <c r="S26" s="1149"/>
      <c r="T26" s="95"/>
    </row>
    <row r="27" customFormat="false" ht="17.1" hidden="false" customHeight="true" outlineLevel="0" collapsed="false">
      <c r="A27" s="1170" t="s">
        <v>879</v>
      </c>
      <c r="B27" s="1170"/>
      <c r="C27" s="1170"/>
      <c r="D27" s="1170"/>
      <c r="E27" s="1170"/>
      <c r="F27" s="1170"/>
      <c r="G27" s="1170"/>
      <c r="H27" s="1170"/>
      <c r="I27" s="1170"/>
      <c r="J27" s="1117"/>
      <c r="K27" s="1137"/>
      <c r="L27" s="1151"/>
      <c r="M27" s="1171" t="s">
        <v>864</v>
      </c>
      <c r="N27" s="995"/>
      <c r="O27" s="833"/>
      <c r="P27" s="833"/>
      <c r="Q27" s="833"/>
      <c r="R27" s="1152"/>
      <c r="S27" s="725"/>
      <c r="T27" s="95"/>
    </row>
    <row r="28" customFormat="false" ht="12.75" hidden="false" customHeight="false" outlineLevel="0" collapsed="false">
      <c r="A28" s="1170"/>
      <c r="B28" s="1170"/>
      <c r="C28" s="1170"/>
      <c r="D28" s="1170"/>
      <c r="E28" s="1170"/>
      <c r="F28" s="1170"/>
      <c r="G28" s="1170"/>
      <c r="H28" s="1170"/>
      <c r="I28" s="1170"/>
      <c r="J28" s="1117"/>
      <c r="K28" s="1137" t="s">
        <v>880</v>
      </c>
      <c r="L28" s="1138" t="s">
        <v>869</v>
      </c>
      <c r="M28" s="1139" t="s">
        <v>862</v>
      </c>
      <c r="N28" s="1153"/>
      <c r="O28" s="825" t="n">
        <f aca="false">'[7]T4.B(a)'!E24</f>
        <v>33.2733864521892</v>
      </c>
      <c r="P28" s="825"/>
      <c r="Q28" s="825" t="n">
        <f aca="false">'[7]T4.B(a)'!G24</f>
        <v>59.2258093111108</v>
      </c>
      <c r="R28" s="1154" t="n">
        <f aca="false">'[7]T4.B(a)'!H24</f>
        <v>7.50080423670004</v>
      </c>
      <c r="S28" s="1140"/>
      <c r="T28" s="95"/>
    </row>
    <row r="29" customFormat="false" ht="12" hidden="false" customHeight="false" outlineLevel="0" collapsed="false">
      <c r="A29" s="1172" t="s">
        <v>165</v>
      </c>
      <c r="B29" s="843"/>
      <c r="C29" s="843"/>
      <c r="D29" s="843"/>
      <c r="E29" s="843"/>
      <c r="F29" s="843"/>
      <c r="G29" s="843"/>
      <c r="H29" s="843"/>
      <c r="I29" s="844"/>
      <c r="J29" s="1117"/>
      <c r="K29" s="1137"/>
      <c r="L29" s="1138"/>
      <c r="M29" s="1145" t="s">
        <v>863</v>
      </c>
      <c r="N29" s="1146"/>
      <c r="O29" s="1147"/>
      <c r="P29" s="1147"/>
      <c r="Q29" s="1147"/>
      <c r="R29" s="1148"/>
      <c r="S29" s="1149"/>
      <c r="T29" s="95"/>
    </row>
    <row r="30" customFormat="false" ht="12.75" hidden="false" customHeight="false" outlineLevel="0" collapsed="false">
      <c r="A30" s="95" t="s">
        <v>838</v>
      </c>
      <c r="B30" s="234"/>
      <c r="C30" s="234"/>
      <c r="D30" s="234"/>
      <c r="E30" s="234"/>
      <c r="F30" s="234"/>
      <c r="G30" s="234"/>
      <c r="H30" s="234"/>
      <c r="I30" s="235"/>
      <c r="J30" s="1117"/>
      <c r="K30" s="1137"/>
      <c r="L30" s="1138"/>
      <c r="M30" s="1145" t="s">
        <v>864</v>
      </c>
      <c r="N30" s="1146"/>
      <c r="O30" s="1147"/>
      <c r="P30" s="1147"/>
      <c r="Q30" s="1147"/>
      <c r="R30" s="1148"/>
      <c r="S30" s="1149"/>
      <c r="T30" s="95"/>
    </row>
    <row r="31" customFormat="false" ht="14.25" hidden="false" customHeight="true" outlineLevel="0" collapsed="false">
      <c r="A31" s="239" t="s">
        <v>881</v>
      </c>
      <c r="B31" s="240"/>
      <c r="C31" s="240"/>
      <c r="D31" s="240"/>
      <c r="E31" s="240"/>
      <c r="F31" s="240"/>
      <c r="G31" s="240"/>
      <c r="H31" s="240"/>
      <c r="I31" s="238"/>
      <c r="J31" s="1117"/>
      <c r="K31" s="1137"/>
      <c r="L31" s="1151" t="s">
        <v>871</v>
      </c>
      <c r="M31" s="1139" t="s">
        <v>862</v>
      </c>
      <c r="N31" s="1146"/>
      <c r="O31" s="1147"/>
      <c r="P31" s="1147"/>
      <c r="Q31" s="1147"/>
      <c r="R31" s="1148"/>
      <c r="S31" s="1149"/>
      <c r="T31" s="95"/>
    </row>
    <row r="32" customFormat="false" ht="12.75" hidden="false" customHeight="false" outlineLevel="0" collapsed="false">
      <c r="A32" s="425"/>
      <c r="B32" s="243"/>
      <c r="C32" s="243"/>
      <c r="D32" s="243"/>
      <c r="E32" s="243"/>
      <c r="F32" s="243"/>
      <c r="G32" s="243"/>
      <c r="H32" s="243"/>
      <c r="I32" s="244"/>
      <c r="J32" s="1117"/>
      <c r="K32" s="1137"/>
      <c r="L32" s="1151"/>
      <c r="M32" s="1145" t="s">
        <v>863</v>
      </c>
      <c r="N32" s="1146"/>
      <c r="O32" s="1147"/>
      <c r="P32" s="1147"/>
      <c r="Q32" s="1147"/>
      <c r="R32" s="1148"/>
      <c r="S32" s="1149"/>
      <c r="T32" s="95"/>
    </row>
    <row r="33" customFormat="false" ht="12.75" hidden="false" customHeight="false" outlineLevel="0" collapsed="false">
      <c r="A33" s="1173"/>
      <c r="B33" s="1173"/>
      <c r="C33" s="1173"/>
      <c r="D33" s="1173"/>
      <c r="E33" s="1173"/>
      <c r="F33" s="1173"/>
      <c r="G33" s="1173"/>
      <c r="H33" s="1173"/>
      <c r="I33" s="1173"/>
      <c r="K33" s="1137"/>
      <c r="L33" s="1151"/>
      <c r="M33" s="1171" t="s">
        <v>864</v>
      </c>
      <c r="N33" s="995"/>
      <c r="O33" s="833"/>
      <c r="P33" s="833"/>
      <c r="Q33" s="833"/>
      <c r="R33" s="1152"/>
      <c r="S33" s="725"/>
    </row>
    <row r="34" customFormat="false" ht="12" hidden="false" customHeight="false" outlineLevel="0" collapsed="false">
      <c r="K34" s="1137" t="s">
        <v>882</v>
      </c>
      <c r="L34" s="1138" t="s">
        <v>869</v>
      </c>
      <c r="M34" s="1139" t="s">
        <v>862</v>
      </c>
      <c r="N34" s="1153"/>
      <c r="O34" s="825" t="n">
        <f aca="false">'[7]T4.B(a)'!E30</f>
        <v>93</v>
      </c>
      <c r="P34" s="825"/>
      <c r="Q34" s="825" t="n">
        <f aca="false">'[7]T4.B(a)'!G30</f>
        <v>7</v>
      </c>
      <c r="R34" s="1154" t="n">
        <f aca="false">'[7]T4.B(a)'!H30</f>
        <v>0</v>
      </c>
      <c r="S34" s="1140"/>
    </row>
    <row r="35" customFormat="false" ht="12" hidden="false" customHeight="false" outlineLevel="0" collapsed="false">
      <c r="K35" s="1137"/>
      <c r="L35" s="1138"/>
      <c r="M35" s="1145" t="s">
        <v>863</v>
      </c>
      <c r="N35" s="1146"/>
      <c r="O35" s="1147"/>
      <c r="P35" s="1147"/>
      <c r="Q35" s="1147"/>
      <c r="R35" s="1148"/>
      <c r="S35" s="1149"/>
    </row>
    <row r="36" customFormat="false" ht="12.75" hidden="false" customHeight="false" outlineLevel="0" collapsed="false">
      <c r="K36" s="1137"/>
      <c r="L36" s="1138"/>
      <c r="M36" s="1145" t="s">
        <v>864</v>
      </c>
      <c r="N36" s="1146"/>
      <c r="O36" s="1147"/>
      <c r="P36" s="1147"/>
      <c r="Q36" s="1147"/>
      <c r="R36" s="1148"/>
      <c r="S36" s="1149"/>
    </row>
    <row r="37" customFormat="false" ht="12" hidden="false" customHeight="false" outlineLevel="0" collapsed="false">
      <c r="K37" s="1137"/>
      <c r="L37" s="1151" t="s">
        <v>871</v>
      </c>
      <c r="M37" s="1139" t="s">
        <v>862</v>
      </c>
      <c r="N37" s="1146"/>
      <c r="O37" s="1147"/>
      <c r="P37" s="1147"/>
      <c r="Q37" s="1147"/>
      <c r="R37" s="1148"/>
      <c r="S37" s="1149"/>
    </row>
    <row r="38" customFormat="false" ht="12" hidden="false" customHeight="false" outlineLevel="0" collapsed="false">
      <c r="K38" s="1137"/>
      <c r="L38" s="1151"/>
      <c r="M38" s="1145" t="s">
        <v>863</v>
      </c>
      <c r="N38" s="1146"/>
      <c r="O38" s="1147"/>
      <c r="P38" s="1147"/>
      <c r="Q38" s="1147"/>
      <c r="R38" s="1148"/>
      <c r="S38" s="1149"/>
    </row>
    <row r="39" customFormat="false" ht="12.75" hidden="false" customHeight="false" outlineLevel="0" collapsed="false">
      <c r="K39" s="1137"/>
      <c r="L39" s="1151"/>
      <c r="M39" s="1171" t="s">
        <v>864</v>
      </c>
      <c r="N39" s="995"/>
      <c r="O39" s="833"/>
      <c r="P39" s="833"/>
      <c r="Q39" s="833"/>
      <c r="R39" s="1152"/>
      <c r="S39" s="725"/>
    </row>
    <row r="40" customFormat="false" ht="12" hidden="false" customHeight="false" outlineLevel="0" collapsed="false">
      <c r="K40" s="1137" t="s">
        <v>883</v>
      </c>
      <c r="L40" s="1138" t="s">
        <v>869</v>
      </c>
      <c r="M40" s="1139" t="s">
        <v>862</v>
      </c>
      <c r="N40" s="1153"/>
      <c r="O40" s="825" t="n">
        <f aca="false">'[7]T4.B(a)'!E36</f>
        <v>0</v>
      </c>
      <c r="P40" s="825"/>
      <c r="Q40" s="825" t="n">
        <f aca="false">'[7]T4.B(a)'!G36</f>
        <v>31</v>
      </c>
      <c r="R40" s="1154" t="n">
        <f aca="false">'[7]T4.B(a)'!H36</f>
        <v>69</v>
      </c>
      <c r="S40" s="1140"/>
    </row>
    <row r="41" customFormat="false" ht="12" hidden="false" customHeight="false" outlineLevel="0" collapsed="false">
      <c r="K41" s="1137"/>
      <c r="L41" s="1138"/>
      <c r="M41" s="1145" t="s">
        <v>863</v>
      </c>
      <c r="N41" s="1146"/>
      <c r="O41" s="1147"/>
      <c r="P41" s="1147"/>
      <c r="Q41" s="1147"/>
      <c r="R41" s="1148"/>
      <c r="S41" s="1149"/>
    </row>
    <row r="42" customFormat="false" ht="12.75" hidden="false" customHeight="false" outlineLevel="0" collapsed="false">
      <c r="K42" s="1137"/>
      <c r="L42" s="1138"/>
      <c r="M42" s="1145" t="s">
        <v>864</v>
      </c>
      <c r="N42" s="1146"/>
      <c r="O42" s="1147"/>
      <c r="P42" s="1147"/>
      <c r="Q42" s="1147"/>
      <c r="R42" s="1148"/>
      <c r="S42" s="1149"/>
    </row>
    <row r="43" customFormat="false" ht="12" hidden="false" customHeight="false" outlineLevel="0" collapsed="false">
      <c r="K43" s="1137"/>
      <c r="L43" s="1151" t="s">
        <v>871</v>
      </c>
      <c r="M43" s="1139" t="s">
        <v>862</v>
      </c>
      <c r="N43" s="1146"/>
      <c r="O43" s="1147"/>
      <c r="P43" s="1147"/>
      <c r="Q43" s="1147"/>
      <c r="R43" s="1148"/>
      <c r="S43" s="1149"/>
    </row>
    <row r="44" customFormat="false" ht="12" hidden="false" customHeight="false" outlineLevel="0" collapsed="false">
      <c r="K44" s="1137"/>
      <c r="L44" s="1151"/>
      <c r="M44" s="1145" t="s">
        <v>863</v>
      </c>
      <c r="N44" s="1146"/>
      <c r="O44" s="1147"/>
      <c r="P44" s="1147"/>
      <c r="Q44" s="1147"/>
      <c r="R44" s="1148"/>
      <c r="S44" s="1149"/>
    </row>
    <row r="45" customFormat="false" ht="12.75" hidden="false" customHeight="false" outlineLevel="0" collapsed="false">
      <c r="K45" s="1137"/>
      <c r="L45" s="1151"/>
      <c r="M45" s="1171" t="s">
        <v>864</v>
      </c>
      <c r="N45" s="995"/>
      <c r="O45" s="833"/>
      <c r="P45" s="833"/>
      <c r="Q45" s="833"/>
      <c r="R45" s="1152"/>
      <c r="S45" s="725"/>
    </row>
    <row r="46" customFormat="false" ht="12" hidden="false" customHeight="false" outlineLevel="0" collapsed="false">
      <c r="K46" s="1137" t="s">
        <v>884</v>
      </c>
      <c r="L46" s="1138" t="s">
        <v>869</v>
      </c>
      <c r="M46" s="1139" t="s">
        <v>862</v>
      </c>
      <c r="N46" s="1153"/>
      <c r="O46" s="825" t="n">
        <f aca="false">'[7]T4.B(a)'!E42</f>
        <v>0</v>
      </c>
      <c r="P46" s="825"/>
      <c r="Q46" s="825" t="n">
        <f aca="false">'[7]T4.B(a)'!G42</f>
        <v>80</v>
      </c>
      <c r="R46" s="1154" t="n">
        <f aca="false">'[7]T4.B(a)'!H42</f>
        <v>20</v>
      </c>
      <c r="S46" s="1140"/>
    </row>
    <row r="47" customFormat="false" ht="12" hidden="false" customHeight="false" outlineLevel="0" collapsed="false">
      <c r="K47" s="1137"/>
      <c r="L47" s="1138"/>
      <c r="M47" s="1145" t="s">
        <v>863</v>
      </c>
      <c r="N47" s="1146"/>
      <c r="O47" s="1147"/>
      <c r="P47" s="1147"/>
      <c r="Q47" s="1147"/>
      <c r="R47" s="1148"/>
      <c r="S47" s="1149"/>
    </row>
    <row r="48" customFormat="false" ht="12.75" hidden="false" customHeight="false" outlineLevel="0" collapsed="false">
      <c r="K48" s="1137"/>
      <c r="L48" s="1138"/>
      <c r="M48" s="1145" t="s">
        <v>864</v>
      </c>
      <c r="N48" s="1146"/>
      <c r="O48" s="1147"/>
      <c r="P48" s="1147"/>
      <c r="Q48" s="1147"/>
      <c r="R48" s="1148"/>
      <c r="S48" s="1149"/>
    </row>
    <row r="49" customFormat="false" ht="12" hidden="false" customHeight="false" outlineLevel="0" collapsed="false">
      <c r="K49" s="1137"/>
      <c r="L49" s="1151" t="s">
        <v>871</v>
      </c>
      <c r="M49" s="1139" t="s">
        <v>862</v>
      </c>
      <c r="N49" s="1146"/>
      <c r="O49" s="1147"/>
      <c r="P49" s="1147"/>
      <c r="Q49" s="1147"/>
      <c r="R49" s="1148"/>
      <c r="S49" s="1149"/>
    </row>
    <row r="50" customFormat="false" ht="12" hidden="false" customHeight="false" outlineLevel="0" collapsed="false">
      <c r="K50" s="1137"/>
      <c r="L50" s="1151"/>
      <c r="M50" s="1145" t="s">
        <v>863</v>
      </c>
      <c r="N50" s="1146"/>
      <c r="O50" s="1147"/>
      <c r="P50" s="1147"/>
      <c r="Q50" s="1147"/>
      <c r="R50" s="1148"/>
      <c r="S50" s="1149"/>
    </row>
    <row r="51" customFormat="false" ht="12.75" hidden="false" customHeight="false" outlineLevel="0" collapsed="false">
      <c r="K51" s="1137"/>
      <c r="L51" s="1151"/>
      <c r="M51" s="1171" t="s">
        <v>864</v>
      </c>
      <c r="N51" s="995"/>
      <c r="O51" s="833"/>
      <c r="P51" s="833"/>
      <c r="Q51" s="833"/>
      <c r="R51" s="1152"/>
      <c r="S51" s="725"/>
    </row>
    <row r="52" customFormat="false" ht="12" hidden="false" customHeight="false" outlineLevel="0" collapsed="false">
      <c r="K52" s="1137" t="s">
        <v>885</v>
      </c>
      <c r="L52" s="1138" t="s">
        <v>869</v>
      </c>
      <c r="M52" s="1139" t="s">
        <v>862</v>
      </c>
      <c r="N52" s="825"/>
      <c r="O52" s="825" t="n">
        <f aca="false">'[7]T4.B(a)'!E48</f>
        <v>10.23</v>
      </c>
      <c r="P52" s="825"/>
      <c r="Q52" s="825" t="n">
        <f aca="false">'[7]T4.B(a)'!G48</f>
        <v>82.77</v>
      </c>
      <c r="R52" s="825" t="n">
        <f aca="false">'[7]T4.B(a)'!H48</f>
        <v>7</v>
      </c>
      <c r="S52" s="1140"/>
    </row>
    <row r="53" customFormat="false" ht="12" hidden="false" customHeight="false" outlineLevel="0" collapsed="false">
      <c r="K53" s="1137"/>
      <c r="L53" s="1138"/>
      <c r="M53" s="1145" t="s">
        <v>863</v>
      </c>
      <c r="N53" s="1146"/>
      <c r="O53" s="1147"/>
      <c r="P53" s="1147"/>
      <c r="Q53" s="1147"/>
      <c r="R53" s="1148"/>
      <c r="S53" s="1149"/>
    </row>
    <row r="54" customFormat="false" ht="12.75" hidden="false" customHeight="false" outlineLevel="0" collapsed="false">
      <c r="K54" s="1137"/>
      <c r="L54" s="1138"/>
      <c r="M54" s="1145" t="s">
        <v>864</v>
      </c>
      <c r="N54" s="1146"/>
      <c r="O54" s="1147"/>
      <c r="P54" s="1147"/>
      <c r="Q54" s="1147"/>
      <c r="R54" s="1148"/>
      <c r="S54" s="1149"/>
    </row>
    <row r="55" customFormat="false" ht="12" hidden="false" customHeight="false" outlineLevel="0" collapsed="false">
      <c r="K55" s="1137"/>
      <c r="L55" s="1151" t="s">
        <v>871</v>
      </c>
      <c r="M55" s="1139" t="s">
        <v>862</v>
      </c>
      <c r="N55" s="1146"/>
      <c r="O55" s="1147"/>
      <c r="P55" s="1147"/>
      <c r="Q55" s="1147"/>
      <c r="R55" s="1148"/>
      <c r="S55" s="1149"/>
    </row>
    <row r="56" customFormat="false" ht="12" hidden="false" customHeight="false" outlineLevel="0" collapsed="false">
      <c r="K56" s="1137"/>
      <c r="L56" s="1151"/>
      <c r="M56" s="1145" t="s">
        <v>863</v>
      </c>
      <c r="N56" s="1146"/>
      <c r="O56" s="1147"/>
      <c r="P56" s="1147"/>
      <c r="Q56" s="1147"/>
      <c r="R56" s="1148"/>
      <c r="S56" s="1149"/>
    </row>
    <row r="57" customFormat="false" ht="12.75" hidden="false" customHeight="false" outlineLevel="0" collapsed="false">
      <c r="K57" s="1137"/>
      <c r="L57" s="1151"/>
      <c r="M57" s="1171" t="s">
        <v>864</v>
      </c>
      <c r="N57" s="995"/>
      <c r="O57" s="833"/>
      <c r="P57" s="833"/>
      <c r="Q57" s="833"/>
      <c r="R57" s="1152"/>
      <c r="S57" s="725"/>
    </row>
    <row r="58" customFormat="false" ht="12" hidden="false" customHeight="false" outlineLevel="0" collapsed="false">
      <c r="K58" s="1137" t="s">
        <v>886</v>
      </c>
      <c r="L58" s="1138" t="s">
        <v>869</v>
      </c>
      <c r="M58" s="1139" t="s">
        <v>862</v>
      </c>
      <c r="N58" s="1153"/>
      <c r="O58" s="825" t="n">
        <f aca="false">'[7]T4.B(a)'!E54</f>
        <v>0</v>
      </c>
      <c r="P58" s="825"/>
      <c r="Q58" s="825" t="n">
        <f aca="false">'[7]T4.B(a)'!G54</f>
        <v>100</v>
      </c>
      <c r="R58" s="1154" t="n">
        <f aca="false">'[7]T4.B(a)'!H54</f>
        <v>0</v>
      </c>
      <c r="S58" s="1140"/>
    </row>
    <row r="59" customFormat="false" ht="12" hidden="false" customHeight="false" outlineLevel="0" collapsed="false">
      <c r="K59" s="1137"/>
      <c r="L59" s="1138"/>
      <c r="M59" s="1145" t="s">
        <v>863</v>
      </c>
      <c r="N59" s="1146"/>
      <c r="O59" s="1147"/>
      <c r="P59" s="1147"/>
      <c r="Q59" s="1147"/>
      <c r="R59" s="1148"/>
      <c r="S59" s="1149"/>
    </row>
    <row r="60" customFormat="false" ht="12.75" hidden="false" customHeight="false" outlineLevel="0" collapsed="false">
      <c r="K60" s="1137"/>
      <c r="L60" s="1138"/>
      <c r="M60" s="1145" t="s">
        <v>864</v>
      </c>
      <c r="N60" s="1146"/>
      <c r="O60" s="1147"/>
      <c r="P60" s="1147"/>
      <c r="Q60" s="1147"/>
      <c r="R60" s="1148"/>
      <c r="S60" s="1149"/>
    </row>
    <row r="61" customFormat="false" ht="12" hidden="false" customHeight="false" outlineLevel="0" collapsed="false">
      <c r="K61" s="1137"/>
      <c r="L61" s="1151" t="s">
        <v>871</v>
      </c>
      <c r="M61" s="1139" t="s">
        <v>862</v>
      </c>
      <c r="N61" s="1146"/>
      <c r="O61" s="1147"/>
      <c r="P61" s="1147"/>
      <c r="Q61" s="1147"/>
      <c r="R61" s="1148"/>
      <c r="S61" s="1149"/>
    </row>
    <row r="62" customFormat="false" ht="12" hidden="false" customHeight="false" outlineLevel="0" collapsed="false">
      <c r="K62" s="1137"/>
      <c r="L62" s="1151"/>
      <c r="M62" s="1145" t="s">
        <v>863</v>
      </c>
      <c r="N62" s="1146"/>
      <c r="O62" s="1147"/>
      <c r="P62" s="1147"/>
      <c r="Q62" s="1147"/>
      <c r="R62" s="1148"/>
      <c r="S62" s="1149"/>
    </row>
    <row r="63" customFormat="false" ht="12.75" hidden="false" customHeight="false" outlineLevel="0" collapsed="false">
      <c r="K63" s="1137"/>
      <c r="L63" s="1151"/>
      <c r="M63" s="1171" t="s">
        <v>864</v>
      </c>
      <c r="N63" s="995"/>
      <c r="O63" s="833"/>
      <c r="P63" s="833"/>
      <c r="Q63" s="833"/>
      <c r="R63" s="1152"/>
      <c r="S63" s="725"/>
    </row>
    <row r="64" customFormat="false" ht="12" hidden="false" customHeight="false" outlineLevel="0" collapsed="false">
      <c r="K64" s="1137" t="s">
        <v>887</v>
      </c>
      <c r="L64" s="1138" t="s">
        <v>869</v>
      </c>
      <c r="M64" s="1139" t="s">
        <v>862</v>
      </c>
      <c r="N64" s="1153"/>
      <c r="O64" s="825" t="n">
        <f aca="false">'[7]T4.B(a)'!E60</f>
        <v>26.4537051653241</v>
      </c>
      <c r="P64" s="825"/>
      <c r="Q64" s="825" t="n">
        <f aca="false">'[7]T4.B(a)'!G60</f>
        <v>57.0406651777756</v>
      </c>
      <c r="R64" s="1154" t="n">
        <f aca="false">'[7]T4.B(a)'!H60</f>
        <v>16.5056296569003</v>
      </c>
      <c r="S64" s="1140"/>
    </row>
    <row r="65" customFormat="false" ht="12" hidden="false" customHeight="false" outlineLevel="0" collapsed="false">
      <c r="K65" s="1137"/>
      <c r="L65" s="1138"/>
      <c r="M65" s="1145" t="s">
        <v>863</v>
      </c>
      <c r="N65" s="1146"/>
      <c r="O65" s="1147"/>
      <c r="P65" s="1147"/>
      <c r="Q65" s="1147"/>
      <c r="R65" s="1148"/>
      <c r="S65" s="1149"/>
    </row>
    <row r="66" customFormat="false" ht="12.75" hidden="false" customHeight="false" outlineLevel="0" collapsed="false">
      <c r="K66" s="1137"/>
      <c r="L66" s="1138"/>
      <c r="M66" s="1145" t="s">
        <v>864</v>
      </c>
      <c r="N66" s="1146"/>
      <c r="O66" s="1147"/>
      <c r="P66" s="1147"/>
      <c r="Q66" s="1147"/>
      <c r="R66" s="1148"/>
      <c r="S66" s="1149"/>
    </row>
    <row r="67" customFormat="false" ht="12" hidden="false" customHeight="false" outlineLevel="0" collapsed="false">
      <c r="K67" s="1137"/>
      <c r="L67" s="1151" t="s">
        <v>871</v>
      </c>
      <c r="M67" s="1139" t="s">
        <v>862</v>
      </c>
      <c r="N67" s="1146"/>
      <c r="O67" s="1147"/>
      <c r="P67" s="1147"/>
      <c r="Q67" s="1147"/>
      <c r="R67" s="1148"/>
      <c r="S67" s="1149"/>
    </row>
    <row r="68" customFormat="false" ht="12" hidden="false" customHeight="false" outlineLevel="0" collapsed="false">
      <c r="K68" s="1137"/>
      <c r="L68" s="1151"/>
      <c r="M68" s="1145" t="s">
        <v>863</v>
      </c>
      <c r="N68" s="1146"/>
      <c r="O68" s="1147"/>
      <c r="P68" s="1147"/>
      <c r="Q68" s="1147"/>
      <c r="R68" s="1148"/>
      <c r="S68" s="1149"/>
    </row>
    <row r="69" customFormat="false" ht="12.75" hidden="false" customHeight="false" outlineLevel="0" collapsed="false">
      <c r="K69" s="1137"/>
      <c r="L69" s="1151"/>
      <c r="M69" s="1171" t="s">
        <v>864</v>
      </c>
      <c r="N69" s="995"/>
      <c r="O69" s="833"/>
      <c r="P69" s="833"/>
      <c r="Q69" s="833"/>
      <c r="R69" s="1152"/>
      <c r="S69" s="725"/>
    </row>
    <row r="70" customFormat="false" ht="13.5" hidden="false" customHeight="false" outlineLevel="0" collapsed="false">
      <c r="K70" s="798" t="s">
        <v>888</v>
      </c>
      <c r="L70" s="95"/>
      <c r="M70" s="95"/>
      <c r="N70" s="95"/>
      <c r="O70" s="95"/>
      <c r="P70" s="95"/>
      <c r="Q70" s="95"/>
      <c r="R70" s="95"/>
      <c r="S70" s="95"/>
    </row>
    <row r="71" customFormat="false" ht="13.5" hidden="false" customHeight="false" outlineLevel="0" collapsed="false">
      <c r="K71" s="1174" t="s">
        <v>889</v>
      </c>
      <c r="L71" s="458"/>
      <c r="M71" s="458"/>
      <c r="N71" s="458"/>
      <c r="O71" s="458"/>
      <c r="P71" s="458"/>
      <c r="Q71" s="458"/>
      <c r="R71" s="458"/>
      <c r="S71" s="458"/>
    </row>
    <row r="72" customFormat="false" ht="13.5" hidden="false" customHeight="false" outlineLevel="0" collapsed="false">
      <c r="K72" s="458" t="s">
        <v>890</v>
      </c>
      <c r="L72" s="458"/>
      <c r="M72" s="458"/>
      <c r="N72" s="458"/>
      <c r="O72" s="458"/>
      <c r="P72" s="458"/>
      <c r="Q72" s="458"/>
      <c r="R72" s="458"/>
      <c r="S72" s="458"/>
    </row>
    <row r="73" customFormat="false" ht="13.5" hidden="false" customHeight="false" outlineLevel="0" collapsed="false">
      <c r="K73" s="458" t="s">
        <v>891</v>
      </c>
      <c r="L73" s="458"/>
      <c r="M73" s="458"/>
      <c r="N73" s="458"/>
      <c r="O73" s="458"/>
      <c r="P73" s="458"/>
      <c r="Q73" s="458"/>
      <c r="R73" s="458"/>
      <c r="S73" s="458"/>
    </row>
    <row r="74" customFormat="false" ht="12.75" hidden="false" customHeight="false" outlineLevel="0" collapsed="false">
      <c r="K74" s="95" t="s">
        <v>892</v>
      </c>
      <c r="L74" s="1062"/>
      <c r="M74" s="1062"/>
      <c r="N74" s="1062"/>
      <c r="O74" s="1062"/>
      <c r="P74" s="1062"/>
      <c r="Q74" s="1062"/>
      <c r="R74" s="1062"/>
      <c r="S74" s="1062"/>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62" width="34.15"/>
    <col collapsed="false" customWidth="true" hidden="false" outlineLevel="0" max="2" min="2" style="1062" width="13.99"/>
    <col collapsed="false" customWidth="true" hidden="false" outlineLevel="0" max="3" min="3" style="1062" width="16.66"/>
    <col collapsed="false" customWidth="true" hidden="false" outlineLevel="0" max="4" min="4" style="1062" width="12.99"/>
    <col collapsed="false" customWidth="true" hidden="false" outlineLevel="0" max="5" min="5" style="1062" width="13.32"/>
    <col collapsed="false" customWidth="true" hidden="false" outlineLevel="0" max="6" min="6" style="1062" width="13.66"/>
    <col collapsed="false" customWidth="true" hidden="false" outlineLevel="0" max="7" min="7" style="1062" width="12.49"/>
    <col collapsed="false" customWidth="true" hidden="false" outlineLevel="0" max="8" min="8" style="1062" width="14.66"/>
    <col collapsed="false" customWidth="true" hidden="false" outlineLevel="0" max="9" min="9" style="1062" width="12.66"/>
    <col collapsed="false" customWidth="true" hidden="false" outlineLevel="0" max="10" min="10" style="1062" width="27.99"/>
    <col collapsed="false" customWidth="true" hidden="false" outlineLevel="0" max="11" min="11" style="1062" width="11.49"/>
    <col collapsed="false" customWidth="false" hidden="false" outlineLevel="0" max="257" min="12" style="1062" width="9.32"/>
  </cols>
  <sheetData>
    <row r="1" s="1059" customFormat="true" ht="15.75" hidden="false" customHeight="false" outlineLevel="0" collapsed="false">
      <c r="A1" s="4" t="s">
        <v>893</v>
      </c>
      <c r="B1" s="0"/>
      <c r="C1" s="0"/>
      <c r="D1" s="0"/>
      <c r="E1" s="0"/>
      <c r="F1" s="1055"/>
      <c r="G1" s="1055"/>
      <c r="H1" s="1055"/>
      <c r="I1" s="1055"/>
      <c r="J1" s="1055"/>
      <c r="K1" s="603" t="str">
        <f aca="false">CRF_CountryName</f>
        <v>Switzerland</v>
      </c>
    </row>
    <row r="2" s="1059" customFormat="true" ht="17.25" hidden="false" customHeight="false" outlineLevel="0" collapsed="false">
      <c r="A2" s="4" t="s">
        <v>894</v>
      </c>
      <c r="B2" s="1055"/>
      <c r="C2" s="1055"/>
      <c r="D2" s="1055"/>
      <c r="E2" s="1055"/>
      <c r="F2" s="1055"/>
      <c r="G2" s="1055"/>
      <c r="H2" s="1055"/>
      <c r="I2" s="1055"/>
      <c r="K2" s="603" t="n">
        <f aca="false">CRF_InventoryYear</f>
        <v>1997</v>
      </c>
    </row>
    <row r="3" s="1059" customFormat="true" ht="15.75" hidden="false" customHeight="false" outlineLevel="0" collapsed="false">
      <c r="A3" s="4" t="s">
        <v>179</v>
      </c>
      <c r="B3" s="1055"/>
      <c r="C3" s="1055"/>
      <c r="D3" s="1055"/>
      <c r="E3" s="1055"/>
      <c r="F3" s="1055"/>
      <c r="G3" s="1055"/>
      <c r="H3" s="1055"/>
      <c r="I3" s="1055"/>
      <c r="K3" s="603" t="n">
        <f aca="false">CRF_Submission</f>
        <v>2004</v>
      </c>
    </row>
    <row r="4" s="1059" customFormat="true" ht="16.5" hidden="false" customHeight="false" outlineLevel="0" collapsed="false">
      <c r="A4" s="1032"/>
      <c r="B4" s="1055"/>
      <c r="C4" s="1055"/>
      <c r="D4" s="1055"/>
      <c r="E4" s="1055"/>
      <c r="F4" s="1055"/>
      <c r="G4" s="1055"/>
      <c r="H4" s="1055"/>
      <c r="I4" s="1055"/>
      <c r="J4" s="1055"/>
      <c r="K4" s="1055"/>
    </row>
    <row r="5" customFormat="false" ht="14.25" hidden="false" customHeight="false" outlineLevel="0" collapsed="false">
      <c r="A5" s="332" t="s">
        <v>425</v>
      </c>
      <c r="B5" s="952" t="s">
        <v>895</v>
      </c>
      <c r="C5" s="952"/>
      <c r="D5" s="952"/>
      <c r="E5" s="952"/>
      <c r="F5" s="952"/>
      <c r="G5" s="952"/>
      <c r="H5" s="952"/>
      <c r="I5" s="952"/>
      <c r="J5" s="431" t="s">
        <v>896</v>
      </c>
      <c r="K5" s="431"/>
    </row>
    <row r="6" customFormat="false" ht="26.25" hidden="false" customHeight="true" outlineLevel="0" collapsed="false">
      <c r="A6" s="1071" t="s">
        <v>430</v>
      </c>
      <c r="B6" s="1074" t="s">
        <v>897</v>
      </c>
      <c r="C6" s="1074" t="s">
        <v>898</v>
      </c>
      <c r="D6" s="1175" t="s">
        <v>899</v>
      </c>
      <c r="E6" s="1175"/>
      <c r="F6" s="1175"/>
      <c r="G6" s="1175"/>
      <c r="H6" s="1175"/>
      <c r="I6" s="1175"/>
      <c r="J6" s="1176" t="s">
        <v>900</v>
      </c>
      <c r="K6" s="1176"/>
    </row>
    <row r="7" customFormat="false" ht="48.75" hidden="false" customHeight="true" outlineLevel="0" collapsed="false">
      <c r="A7" s="1177"/>
      <c r="B7" s="752" t="s">
        <v>901</v>
      </c>
      <c r="C7" s="997" t="s">
        <v>902</v>
      </c>
      <c r="D7" s="908" t="s">
        <v>857</v>
      </c>
      <c r="E7" s="908" t="s">
        <v>903</v>
      </c>
      <c r="F7" s="908" t="s">
        <v>859</v>
      </c>
      <c r="G7" s="908" t="s">
        <v>860</v>
      </c>
      <c r="H7" s="1178" t="s">
        <v>904</v>
      </c>
      <c r="I7" s="1179" t="s">
        <v>703</v>
      </c>
      <c r="J7" s="1180" t="s">
        <v>905</v>
      </c>
      <c r="K7" s="1180"/>
    </row>
    <row r="8" customFormat="false" ht="13.5" hidden="false" customHeight="false" outlineLevel="0" collapsed="false">
      <c r="A8" s="1085" t="s">
        <v>906</v>
      </c>
      <c r="B8" s="1086" t="n">
        <f aca="false">'[7]T4.B (b)'!B3</f>
        <v>929.317</v>
      </c>
      <c r="C8" s="1181"/>
      <c r="D8" s="1181"/>
      <c r="E8" s="1181"/>
      <c r="F8" s="1181"/>
      <c r="G8" s="1181"/>
      <c r="H8" s="1181"/>
      <c r="I8" s="1182"/>
      <c r="J8" s="1183" t="s">
        <v>857</v>
      </c>
      <c r="K8" s="1184" t="str">
        <f aca="false">IF(ISTEXT(Table4s2!$C8),Table4s2!$C8,IF(ISTEXT(D$26),D$26,IF(D$26=0,0,1000000*Table4s2!C8/(D26*(44/28)))))</f>
        <v>NO</v>
      </c>
    </row>
    <row r="9" customFormat="false" ht="12.75" hidden="false" customHeight="false" outlineLevel="0" collapsed="false">
      <c r="A9" s="1094" t="s">
        <v>752</v>
      </c>
      <c r="B9" s="1089" t="n">
        <f aca="false">'[7]T4.B (b)'!B4</f>
        <v>743.613</v>
      </c>
      <c r="C9" s="1144" t="n">
        <f aca="false">'[7]T4.B (b)'!C4</f>
        <v>107.73</v>
      </c>
      <c r="D9" s="1144"/>
      <c r="E9" s="1144" t="n">
        <f aca="false">'[7]T4.B (b)'!E4</f>
        <v>51983008.147161</v>
      </c>
      <c r="F9" s="1144"/>
      <c r="G9" s="1144" t="n">
        <f aca="false">'[7]T4.B (b)'!G4</f>
        <v>22278432.063069</v>
      </c>
      <c r="H9" s="1144" t="n">
        <f aca="false">'[7]T4.B (b)'!H4</f>
        <v>5847988.27977</v>
      </c>
      <c r="I9" s="1185"/>
      <c r="J9" s="1186" t="s">
        <v>903</v>
      </c>
      <c r="K9" s="1187" t="n">
        <f aca="false">IF(ISTEXT(Table4s2!$C9),Table4s2!$C9,IF(ISTEXT(E$26),E$26,IF(E$26=0,0,1000000*Table4s2!C9/(E$26*(44/28)))))</f>
        <v>0.001</v>
      </c>
    </row>
    <row r="10" customFormat="false" ht="12.75" hidden="false" customHeight="false" outlineLevel="0" collapsed="false">
      <c r="A10" s="1094" t="s">
        <v>883</v>
      </c>
      <c r="B10" s="1089" t="n">
        <f aca="false">'[7]T4.B (b)'!B5</f>
        <v>207.981</v>
      </c>
      <c r="C10" s="1144" t="n">
        <f aca="false">'[7]T4.B (b)'!C5</f>
        <v>16</v>
      </c>
      <c r="D10" s="1144"/>
      <c r="E10" s="1144"/>
      <c r="F10" s="1144"/>
      <c r="G10" s="1144" t="n">
        <f aca="false">'[7]T4.B (b)'!G5</f>
        <v>1031585.76</v>
      </c>
      <c r="H10" s="1144" t="n">
        <f aca="false">'[7]T4.B (b)'!H5</f>
        <v>2296110.24</v>
      </c>
      <c r="I10" s="1185"/>
      <c r="J10" s="1186" t="s">
        <v>860</v>
      </c>
      <c r="K10" s="212" t="n">
        <f aca="false">IF(ISTEXT(Table4s2!$C10),Table4s2!$C10,IF(ISTEXT(G$26),G$26,IF(G$26=0,0,1000000*Table4s2!$C10/(G$26*(44/28)))))</f>
        <v>0.02</v>
      </c>
    </row>
    <row r="11" customFormat="false" ht="13.5" hidden="false" customHeight="false" outlineLevel="0" collapsed="false">
      <c r="A11" s="1094" t="s">
        <v>882</v>
      </c>
      <c r="B11" s="1089" t="n">
        <f aca="false">'[7]T4.B (b)'!B6</f>
        <v>917.067</v>
      </c>
      <c r="C11" s="1144" t="n">
        <f aca="false">'[7]T4.B (b)'!C6</f>
        <v>18.2349435755512</v>
      </c>
      <c r="D11" s="1144"/>
      <c r="E11" s="1144"/>
      <c r="F11" s="1144"/>
      <c r="G11" s="1144"/>
      <c r="H11" s="1144"/>
      <c r="I11" s="1185"/>
      <c r="J11" s="1188" t="s">
        <v>703</v>
      </c>
      <c r="K11" s="1189" t="str">
        <f aca="false">IF(ISTEXT(Table4s2!$C11),Table4s2!$C11,IF(ISTEXT(I$26),I$26,IF(I$26=0,0,1000000*Table4s2!C11/(I26*(44/28)))))</f>
        <v>NO</v>
      </c>
    </row>
    <row r="12" customFormat="false" ht="12.75" hidden="false" customHeight="false" outlineLevel="0" collapsed="false">
      <c r="A12" s="1094" t="s">
        <v>886</v>
      </c>
      <c r="B12" s="1089" t="n">
        <f aca="false">'[7]T4.B (b)'!B7</f>
        <v>6536.759</v>
      </c>
      <c r="C12" s="1144" t="n">
        <f aca="false">'[7]T4.B (b)'!C7</f>
        <v>0.529492205541003</v>
      </c>
      <c r="D12" s="1144"/>
      <c r="E12" s="1144"/>
      <c r="F12" s="1144"/>
      <c r="G12" s="1144" t="n">
        <f aca="false">'[7]T4.B (b)'!G7</f>
        <v>3461162.94</v>
      </c>
      <c r="H12" s="1144"/>
      <c r="I12" s="1190"/>
      <c r="J12" s="0"/>
      <c r="K12" s="0"/>
    </row>
    <row r="13" customFormat="false" ht="12.75" hidden="false" customHeight="false" outlineLevel="0" collapsed="false">
      <c r="A13" s="1191" t="s">
        <v>311</v>
      </c>
      <c r="B13" s="1192"/>
      <c r="C13" s="1192"/>
      <c r="D13" s="298"/>
      <c r="E13" s="298"/>
      <c r="F13" s="298"/>
      <c r="G13" s="298"/>
      <c r="H13" s="298"/>
      <c r="I13" s="1193"/>
      <c r="J13" s="0"/>
      <c r="K13" s="0"/>
    </row>
    <row r="14" customFormat="false" ht="12.75" hidden="false" customHeight="false" outlineLevel="0" collapsed="false">
      <c r="A14" s="811" t="s">
        <v>907</v>
      </c>
      <c r="B14" s="1089" t="n">
        <f aca="false">'[7]T4.B (b)'!B9</f>
        <v>260.106</v>
      </c>
      <c r="C14" s="1144" t="n">
        <f aca="false">'[7]T4.B (b)'!C9</f>
        <v>26</v>
      </c>
      <c r="D14" s="1142"/>
      <c r="E14" s="1144" t="n">
        <f aca="false">'[7]T4.B (b)'!E9</f>
        <v>2234414.5824</v>
      </c>
      <c r="F14" s="1144"/>
      <c r="G14" s="1144" t="n">
        <f aca="false">'[7]T4.B (b)'!G9</f>
        <v>1755611.4576</v>
      </c>
      <c r="H14" s="1144" t="n">
        <f aca="false">'[7]T4.B (b)'!H9</f>
        <v>2772729.96</v>
      </c>
      <c r="I14" s="1190"/>
      <c r="J14" s="0"/>
      <c r="K14" s="0"/>
    </row>
    <row r="15" customFormat="false" ht="12.75" hidden="false" customHeight="false" outlineLevel="0" collapsed="false">
      <c r="A15" s="811" t="s">
        <v>908</v>
      </c>
      <c r="B15" s="1089" t="n">
        <f aca="false">'[7]T4.B (b)'!B10</f>
        <v>232.873</v>
      </c>
      <c r="C15" s="1144" t="n">
        <f aca="false">'[7]T4.B (b)'!C10</f>
        <v>42</v>
      </c>
      <c r="D15" s="1142"/>
      <c r="E15" s="1144" t="n">
        <f aca="false">'[7]T4.B (b)'!E10</f>
        <v>3231532.0464</v>
      </c>
      <c r="F15" s="1144"/>
      <c r="G15" s="1144" t="n">
        <f aca="false">'[7]T4.B (b)'!G10</f>
        <v>2539060.8936</v>
      </c>
      <c r="H15" s="1144" t="n">
        <f aca="false">'[7]T4.B (b)'!H10</f>
        <v>4010073.06</v>
      </c>
      <c r="I15" s="1190"/>
      <c r="J15" s="0"/>
      <c r="K15" s="0"/>
    </row>
    <row r="16" customFormat="false" ht="12.75" hidden="false" customHeight="false" outlineLevel="0" collapsed="false">
      <c r="A16" s="811" t="s">
        <v>909</v>
      </c>
      <c r="B16" s="1089" t="n">
        <f aca="false">'[7]T4.B (b)'!B11</f>
        <v>139.312</v>
      </c>
      <c r="C16" s="1144" t="n">
        <f aca="false">'[7]T4.B (b)'!C11</f>
        <v>63</v>
      </c>
      <c r="D16" s="1142"/>
      <c r="E16" s="1144" t="n">
        <f aca="false">'[7]T4.B (b)'!E11</f>
        <v>2899807.1424</v>
      </c>
      <c r="F16" s="1144"/>
      <c r="G16" s="1144" t="n">
        <f aca="false">'[7]T4.B (b)'!G11</f>
        <v>2278419.8976</v>
      </c>
      <c r="H16" s="1144" t="n">
        <f aca="false">'[7]T4.B (b)'!H11</f>
        <v>3598428.96</v>
      </c>
      <c r="I16" s="1190"/>
      <c r="J16" s="0"/>
      <c r="K16" s="0"/>
    </row>
    <row r="17" customFormat="false" ht="12.75" hidden="false" customHeight="false" outlineLevel="0" collapsed="false">
      <c r="A17" s="811" t="s">
        <v>910</v>
      </c>
      <c r="B17" s="1089" t="n">
        <f aca="false">'[7]T4.B (b)'!B12</f>
        <v>97.039</v>
      </c>
      <c r="C17" s="1144" t="n">
        <f aca="false">'[7]T4.B (b)'!C12</f>
        <v>35</v>
      </c>
      <c r="D17" s="1142"/>
      <c r="E17" s="1144" t="n">
        <f aca="false">'[7]T4.B (b)'!E12</f>
        <v>3028878.307</v>
      </c>
      <c r="F17" s="1144"/>
      <c r="G17" s="1144" t="n">
        <f aca="false">'[7]T4.B (b)'!G12</f>
        <v>299559.393</v>
      </c>
      <c r="H17" s="1144" t="n">
        <f aca="false">'[7]T4.B (b)'!H12</f>
        <v>67927.3</v>
      </c>
      <c r="I17" s="1190"/>
      <c r="J17" s="0"/>
      <c r="K17" s="0"/>
    </row>
    <row r="18" customFormat="false" ht="12.75" hidden="false" customHeight="false" outlineLevel="0" collapsed="false">
      <c r="A18" s="811" t="s">
        <v>911</v>
      </c>
      <c r="B18" s="1089" t="n">
        <f aca="false">'[7]T4.B (b)'!B13</f>
        <v>68.362</v>
      </c>
      <c r="C18" s="1144" t="n">
        <f aca="false">'[7]T4.B (b)'!C13</f>
        <v>8</v>
      </c>
      <c r="D18" s="1142"/>
      <c r="E18" s="1144" t="n">
        <f aca="false">'[7]T4.B (b)'!E13</f>
        <v>0</v>
      </c>
      <c r="F18" s="1144"/>
      <c r="G18" s="1144" t="n">
        <f aca="false">'[7]T4.B (b)'!G13</f>
        <v>535958.08</v>
      </c>
      <c r="H18" s="1144" t="n">
        <f aca="false">'[7]T4.B (b)'!H13</f>
        <v>10937.92</v>
      </c>
      <c r="I18" s="1190"/>
      <c r="J18" s="0"/>
      <c r="K18" s="0"/>
    </row>
    <row r="19" customFormat="false" ht="12.75" hidden="false" customHeight="false" outlineLevel="0" collapsed="false">
      <c r="A19" s="811" t="s">
        <v>912</v>
      </c>
      <c r="B19" s="1089" t="n">
        <f aca="false">'[7]T4.B (b)'!B14</f>
        <v>131.625</v>
      </c>
      <c r="C19" s="1144" t="n">
        <f aca="false">'[7]T4.B (b)'!C14</f>
        <v>12</v>
      </c>
      <c r="D19" s="1142"/>
      <c r="E19" s="1144" t="n">
        <f aca="false">'[7]T4.B (b)'!E14</f>
        <v>0</v>
      </c>
      <c r="F19" s="1144"/>
      <c r="G19" s="1144" t="n">
        <f aca="false">'[7]T4.B (b)'!G14</f>
        <v>1547910</v>
      </c>
      <c r="H19" s="1144" t="n">
        <f aca="false">'[7]T4.B (b)'!H14</f>
        <v>31590</v>
      </c>
      <c r="I19" s="1190"/>
      <c r="J19" s="0"/>
      <c r="K19" s="0"/>
    </row>
    <row r="20" customFormat="false" ht="12.75" hidden="false" customHeight="false" outlineLevel="0" collapsed="false">
      <c r="A20" s="811" t="s">
        <v>913</v>
      </c>
      <c r="B20" s="1089" t="n">
        <f aca="false">'[7]T4.B (b)'!B15</f>
        <v>768.734</v>
      </c>
      <c r="C20" s="1144" t="n">
        <f aca="false">'[7]T4.B (b)'!C15</f>
        <v>15</v>
      </c>
      <c r="D20" s="1142"/>
      <c r="E20" s="1144" t="n">
        <f aca="false">'[7]T4.B (b)'!E15</f>
        <v>10723839.3</v>
      </c>
      <c r="F20" s="1144"/>
      <c r="G20" s="1144" t="n">
        <f aca="false">'[7]T4.B (b)'!G15</f>
        <v>807170.699999999</v>
      </c>
      <c r="H20" s="1144" t="n">
        <f aca="false">'[7]T4.B (b)'!H15</f>
        <v>0</v>
      </c>
      <c r="I20" s="1190"/>
      <c r="J20" s="0"/>
      <c r="K20" s="0"/>
    </row>
    <row r="21" customFormat="false" ht="12.75" hidden="false" customHeight="false" outlineLevel="0" collapsed="false">
      <c r="A21" s="811" t="s">
        <v>914</v>
      </c>
      <c r="B21" s="1089" t="n">
        <f aca="false">'[7]T4.B (b)'!B16</f>
        <v>148.333</v>
      </c>
      <c r="C21" s="1144" t="n">
        <f aca="false">'[7]T4.B (b)'!C16</f>
        <v>35</v>
      </c>
      <c r="D21" s="1142"/>
      <c r="E21" s="1144" t="n">
        <f aca="false">'[7]T4.B (b)'!E16</f>
        <v>4828239.15</v>
      </c>
      <c r="F21" s="1144"/>
      <c r="G21" s="1144" t="n">
        <f aca="false">'[7]T4.B (b)'!G16</f>
        <v>363415.849999999</v>
      </c>
      <c r="H21" s="1144" t="n">
        <f aca="false">'[7]T4.B (b)'!H16</f>
        <v>0</v>
      </c>
      <c r="I21" s="1190"/>
      <c r="J21" s="0"/>
      <c r="K21" s="0"/>
    </row>
    <row r="22" customFormat="false" ht="12.75" hidden="false" customHeight="false" outlineLevel="0" collapsed="false">
      <c r="A22" s="811" t="s">
        <v>884</v>
      </c>
      <c r="B22" s="1089" t="n">
        <f aca="false">'[7]T4.B (b)'!B17</f>
        <v>33.817</v>
      </c>
      <c r="C22" s="1144" t="n">
        <f aca="false">'[7]T4.B (b)'!C17</f>
        <v>18</v>
      </c>
      <c r="D22" s="1142"/>
      <c r="E22" s="1144" t="n">
        <f aca="false">'[7]T4.B (b)'!E17</f>
        <v>0</v>
      </c>
      <c r="F22" s="1144"/>
      <c r="G22" s="1144" t="n">
        <f aca="false">'[7]T4.B (b)'!G17</f>
        <v>486964.8</v>
      </c>
      <c r="H22" s="1144" t="n">
        <f aca="false">'[7]T4.B (b)'!H17</f>
        <v>121741.2</v>
      </c>
      <c r="I22" s="1190"/>
      <c r="J22" s="0"/>
      <c r="K22" s="0"/>
    </row>
    <row r="23" customFormat="false" ht="12.75" hidden="false" customHeight="false" outlineLevel="0" collapsed="false">
      <c r="A23" s="811" t="s">
        <v>885</v>
      </c>
      <c r="B23" s="1089" t="n">
        <f aca="false">'[7]T4.B (b)'!B18</f>
        <v>45.799</v>
      </c>
      <c r="C23" s="1144" t="n">
        <f aca="false">'[7]T4.B (b)'!C18</f>
        <v>53.1423611869255</v>
      </c>
      <c r="D23" s="1142"/>
      <c r="E23" s="1144" t="n">
        <f aca="false">'[7]T4.B (b)'!E18</f>
        <v>248984.5941</v>
      </c>
      <c r="F23" s="1144"/>
      <c r="G23" s="1144" t="n">
        <f aca="false">'[7]T4.B (b)'!G18</f>
        <v>2014511.7159</v>
      </c>
      <c r="H23" s="1144" t="n">
        <f aca="false">'[7]T4.B (b)'!H18</f>
        <v>170370.69</v>
      </c>
      <c r="I23" s="1190"/>
      <c r="J23" s="0"/>
      <c r="K23" s="0"/>
    </row>
    <row r="24" customFormat="false" ht="12.75" hidden="false" customHeight="false" outlineLevel="0" collapsed="false">
      <c r="A24" s="811" t="s">
        <v>915</v>
      </c>
      <c r="B24" s="1089" t="n">
        <f aca="false">'[7]T4.B (b)'!B19</f>
        <v>9.412</v>
      </c>
      <c r="C24" s="1144" t="n">
        <f aca="false">'[7]T4.B (b)'!C19</f>
        <v>24.9261580960476</v>
      </c>
      <c r="D24" s="1142"/>
      <c r="E24" s="1144" t="n">
        <f aca="false">'[7]T4.B (b)'!E19</f>
        <v>24000.0915</v>
      </c>
      <c r="F24" s="1144"/>
      <c r="G24" s="1144" t="n">
        <f aca="false">'[7]T4.B (b)'!G19</f>
        <v>194182.5585</v>
      </c>
      <c r="H24" s="1144" t="n">
        <f aca="false">'[7]T4.B (b)'!H19</f>
        <v>16422.35</v>
      </c>
      <c r="I24" s="1190"/>
      <c r="J24" s="0"/>
      <c r="K24" s="0"/>
    </row>
    <row r="25" customFormat="false" ht="12.75" hidden="false" customHeight="false" outlineLevel="0" collapsed="false">
      <c r="A25" s="811"/>
      <c r="B25" s="1089"/>
      <c r="C25" s="1144"/>
      <c r="D25" s="1142"/>
      <c r="E25" s="1144"/>
      <c r="F25" s="1144"/>
      <c r="G25" s="1144"/>
      <c r="H25" s="1144"/>
      <c r="I25" s="1190"/>
      <c r="J25" s="0"/>
      <c r="K25" s="0"/>
    </row>
    <row r="26" customFormat="false" ht="15" hidden="false" customHeight="false" outlineLevel="0" collapsed="false">
      <c r="A26" s="1194" t="s">
        <v>916</v>
      </c>
      <c r="B26" s="1195"/>
      <c r="C26" s="1195"/>
      <c r="D26" s="1196"/>
      <c r="E26" s="1197" t="n">
        <f aca="false">SUM(E8:E25)</f>
        <v>79202703.360961</v>
      </c>
      <c r="F26" s="1197"/>
      <c r="G26" s="1197" t="n">
        <f aca="false">SUM(G8:G25)</f>
        <v>39593946.109269</v>
      </c>
      <c r="H26" s="1197" t="n">
        <f aca="false">SUM(H8:H25)</f>
        <v>18944319.95977</v>
      </c>
      <c r="I26" s="1198"/>
      <c r="J26" s="0"/>
      <c r="K26" s="0"/>
    </row>
    <row r="27" customFormat="false" ht="12.75" hidden="false" customHeight="false" outlineLevel="0" collapsed="false">
      <c r="A27" s="1199"/>
      <c r="B27" s="0"/>
      <c r="C27" s="0"/>
      <c r="D27" s="1164"/>
      <c r="E27" s="1164"/>
      <c r="F27" s="1164"/>
      <c r="G27" s="1164"/>
      <c r="H27" s="1164"/>
      <c r="I27" s="1164"/>
      <c r="J27" s="0"/>
      <c r="K27" s="0"/>
    </row>
    <row r="28" customFormat="false" ht="13.5" hidden="false" customHeight="false" outlineLevel="0" collapsed="false">
      <c r="A28" s="900" t="s">
        <v>873</v>
      </c>
      <c r="B28" s="94"/>
      <c r="C28" s="94"/>
      <c r="D28" s="94"/>
      <c r="E28" s="94"/>
      <c r="F28" s="94"/>
      <c r="G28" s="94"/>
      <c r="H28" s="94"/>
      <c r="I28" s="94"/>
      <c r="J28" s="94"/>
      <c r="K28" s="94"/>
    </row>
    <row r="29" customFormat="false" ht="13.5" hidden="false" customHeight="false" outlineLevel="0" collapsed="false">
      <c r="A29" s="900" t="s">
        <v>917</v>
      </c>
      <c r="B29" s="94"/>
      <c r="C29" s="94"/>
      <c r="D29" s="94"/>
      <c r="E29" s="94"/>
      <c r="F29" s="94"/>
      <c r="G29" s="94"/>
      <c r="H29" s="94"/>
      <c r="I29" s="94"/>
      <c r="J29" s="94"/>
      <c r="K29" s="94"/>
    </row>
    <row r="30" customFormat="false" ht="16.5" hidden="false" customHeight="false" outlineLevel="0" collapsed="false">
      <c r="A30" s="1200" t="s">
        <v>918</v>
      </c>
      <c r="J30" s="0"/>
      <c r="K30" s="0"/>
    </row>
    <row r="31" customFormat="false" ht="12.75" hidden="false" customHeight="false" outlineLevel="0" collapsed="false">
      <c r="A31" s="1110" t="s">
        <v>360</v>
      </c>
      <c r="B31" s="1111"/>
      <c r="C31" s="1111"/>
      <c r="D31" s="1111"/>
      <c r="E31" s="1111"/>
      <c r="F31" s="1111"/>
      <c r="G31" s="1111"/>
      <c r="H31" s="1111"/>
      <c r="I31" s="1112"/>
      <c r="J31" s="0"/>
      <c r="K31" s="0"/>
    </row>
    <row r="32" customFormat="false" ht="12.75" hidden="false" customHeight="false" outlineLevel="0" collapsed="false">
      <c r="A32" s="1201" t="s">
        <v>838</v>
      </c>
      <c r="B32" s="234"/>
      <c r="C32" s="234"/>
      <c r="D32" s="234"/>
      <c r="E32" s="234"/>
      <c r="F32" s="234"/>
      <c r="G32" s="234"/>
      <c r="H32" s="234"/>
      <c r="I32" s="235"/>
    </row>
    <row r="33" customFormat="false" ht="12.75" hidden="false" customHeight="false" outlineLevel="0" collapsed="false">
      <c r="A33" s="239" t="s">
        <v>919</v>
      </c>
      <c r="B33" s="240"/>
      <c r="C33" s="240"/>
      <c r="D33" s="240"/>
      <c r="E33" s="240"/>
      <c r="F33" s="240"/>
      <c r="G33" s="240"/>
      <c r="H33" s="240"/>
      <c r="I33" s="238"/>
    </row>
    <row r="34" customFormat="false" ht="12.75" hidden="false" customHeight="false" outlineLevel="0" collapsed="false">
      <c r="A34" s="236" t="s">
        <v>920</v>
      </c>
      <c r="B34" s="240"/>
      <c r="C34" s="240"/>
      <c r="D34" s="240"/>
      <c r="E34" s="240"/>
      <c r="F34" s="240"/>
      <c r="G34" s="240"/>
      <c r="H34" s="240"/>
      <c r="I34" s="238"/>
    </row>
    <row r="35" customFormat="false" ht="13.5" hidden="false" customHeight="false" outlineLevel="0" collapsed="false">
      <c r="A35" s="425"/>
      <c r="B35" s="243"/>
      <c r="C35" s="243"/>
      <c r="D35" s="243"/>
      <c r="E35" s="243"/>
      <c r="F35" s="243"/>
      <c r="G35" s="243"/>
      <c r="H35" s="243"/>
      <c r="I35" s="24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46</v>
      </c>
      <c r="B1" s="0"/>
      <c r="C1" s="0"/>
      <c r="D1" s="0"/>
      <c r="E1" s="0"/>
      <c r="H1" s="45" t="str">
        <f aca="false">CRF_CountryName</f>
        <v>Switzerland</v>
      </c>
    </row>
    <row r="2" s="44" customFormat="true" ht="15.75" hidden="false" customHeight="false" outlineLevel="0" collapsed="false">
      <c r="A2" s="4" t="s">
        <v>79</v>
      </c>
      <c r="B2" s="46"/>
      <c r="C2" s="46"/>
      <c r="D2" s="46"/>
      <c r="E2" s="46"/>
      <c r="F2" s="46"/>
      <c r="G2" s="46"/>
      <c r="H2" s="45" t="n">
        <f aca="false">CRF_InventoryYear</f>
        <v>1997</v>
      </c>
    </row>
    <row r="3" s="44" customFormat="true" ht="12" hidden="false" customHeight="false" outlineLevel="0" collapsed="false">
      <c r="A3" s="0"/>
      <c r="B3" s="46"/>
      <c r="C3" s="46"/>
      <c r="D3" s="46"/>
      <c r="E3" s="46"/>
      <c r="F3" s="46"/>
      <c r="G3" s="46"/>
      <c r="H3" s="45" t="n">
        <f aca="false">CRF_Submission</f>
        <v>2004</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9" t="s">
        <v>81</v>
      </c>
      <c r="B7" s="50" t="n">
        <f aca="false">SUM(B8:B10)</f>
        <v>18782.4264079835</v>
      </c>
      <c r="C7" s="50" t="n">
        <f aca="false">SUM(C8:C10)</f>
        <v>2.49515718969555</v>
      </c>
      <c r="D7" s="50" t="n">
        <f aca="false">SUM(D8:D10)</f>
        <v>0.17490731381733</v>
      </c>
      <c r="E7" s="50" t="n">
        <f aca="false">SUM(E8:E10)</f>
        <v>19.5336811053864</v>
      </c>
      <c r="F7" s="50" t="n">
        <f aca="false">SUM(F8:F10)</f>
        <v>71.0770752271663</v>
      </c>
      <c r="G7" s="50" t="n">
        <f aca="false">SUM(G8:G10)</f>
        <v>5.8054223793911</v>
      </c>
      <c r="H7" s="51" t="n">
        <f aca="false">SUM(H8:H10)</f>
        <v>12.8001260351288</v>
      </c>
    </row>
    <row r="8" customFormat="false" ht="12" hidden="false" customHeight="false" outlineLevel="0" collapsed="false">
      <c r="A8" s="52" t="s">
        <v>82</v>
      </c>
      <c r="B8" s="21" t="n">
        <f aca="false">'Table1.A(a)s4'!H14</f>
        <v>6434.06454005875</v>
      </c>
      <c r="C8" s="21" t="n">
        <f aca="false">'Table1.A(a)s4'!I14</f>
        <v>0.72292</v>
      </c>
      <c r="D8" s="21" t="n">
        <f aca="false">'Table1.A(a)s4'!J14</f>
        <v>0.054284</v>
      </c>
      <c r="E8" s="23" t="n">
        <f aca="false">[2]97_1A4_5!I$12</f>
        <v>4.085428</v>
      </c>
      <c r="F8" s="23" t="n">
        <f aca="false">[2]97_1A4_5!J$12</f>
        <v>13.639504</v>
      </c>
      <c r="G8" s="23" t="n">
        <f aca="false">[2]97_1A4_5!K$12</f>
        <v>0.639344</v>
      </c>
      <c r="H8" s="24" t="n">
        <f aca="false">[2]97_1A4_5!L$12</f>
        <v>4.546008</v>
      </c>
    </row>
    <row r="9" customFormat="false" ht="12" hidden="false" customHeight="false" outlineLevel="0" collapsed="false">
      <c r="A9" s="52" t="s">
        <v>83</v>
      </c>
      <c r="B9" s="21" t="n">
        <f aca="false">'Table1.A(a)s4'!H20</f>
        <v>11631.9535050529</v>
      </c>
      <c r="C9" s="21" t="n">
        <f aca="false">'Table1.A(a)s4'!I20</f>
        <v>1.51424</v>
      </c>
      <c r="D9" s="21" t="n">
        <f aca="false">'Table1.A(a)s4'!J20</f>
        <v>0.097875</v>
      </c>
      <c r="E9" s="23" t="n">
        <f aca="false">[2]97_1A4_5!I$17</f>
        <v>7.400788</v>
      </c>
      <c r="F9" s="23" t="n">
        <f aca="false">[2]97_1A4_5!J$17</f>
        <v>28.189782</v>
      </c>
      <c r="G9" s="23" t="n">
        <f aca="false">[2]97_1A4_5!K$17</f>
        <v>1.200684</v>
      </c>
      <c r="H9" s="24" t="n">
        <f aca="false">[2]97_1A4_5!L$17</f>
        <v>8.035693</v>
      </c>
    </row>
    <row r="10" customFormat="false" ht="12.75" hidden="false" customHeight="false" outlineLevel="0" collapsed="false">
      <c r="A10" s="53" t="s">
        <v>84</v>
      </c>
      <c r="B10" s="54" t="n">
        <f aca="false">'Table1.A(a)s4'!H26</f>
        <v>716.408362871894</v>
      </c>
      <c r="C10" s="54" t="n">
        <f aca="false">'Table1.A(a)s4'!I26</f>
        <v>0.25799718969555</v>
      </c>
      <c r="D10" s="54" t="n">
        <f aca="false">'Table1.A(a)s4'!J26</f>
        <v>0.0227483138173302</v>
      </c>
      <c r="E10" s="55" t="n">
        <f aca="false">[2]97_1A4_5!I$22</f>
        <v>8.04746510538642</v>
      </c>
      <c r="F10" s="55" t="n">
        <f aca="false">[2]97_1A4_5!J$22</f>
        <v>29.2477892271663</v>
      </c>
      <c r="G10" s="55" t="n">
        <f aca="false">[2]97_1A4_5!K$22</f>
        <v>3.9653943793911</v>
      </c>
      <c r="H10" s="56" t="n">
        <f aca="false">[2]97_1A4_5!L$22</f>
        <v>0.218425035128806</v>
      </c>
    </row>
    <row r="11" customFormat="false" ht="14.25" hidden="false" customHeight="false" outlineLevel="0" collapsed="false">
      <c r="A11" s="57" t="s">
        <v>85</v>
      </c>
      <c r="B11" s="18" t="n">
        <f aca="false">'Table1.A(a)s4'!H32</f>
        <v>672.591787682</v>
      </c>
      <c r="C11" s="18" t="n">
        <f aca="false">'Table1.A(a)s4'!I32</f>
        <v>0.357164440337909</v>
      </c>
      <c r="D11" s="18" t="n">
        <f aca="false">'Table1.A(a)s4'!J32</f>
        <v>0.0234867638944</v>
      </c>
      <c r="E11" s="18" t="n">
        <f aca="false">[2]97_1A4_5!I$28</f>
        <v>8.0186</v>
      </c>
      <c r="F11" s="18" t="n">
        <f aca="false">[2]97_1A4_5!J$28</f>
        <v>47.877</v>
      </c>
      <c r="G11" s="18" t="n">
        <f aca="false">[2]97_1A4_5!K$28</f>
        <v>6.2352</v>
      </c>
      <c r="H11" s="19" t="n">
        <f aca="false">[2]97_1A4_5!L$28</f>
        <v>0.183</v>
      </c>
    </row>
    <row r="12" customFormat="false" ht="12" hidden="false" customHeight="false" outlineLevel="0" collapsed="false">
      <c r="A12" s="20" t="s">
        <v>86</v>
      </c>
      <c r="B12" s="58" t="s">
        <v>67</v>
      </c>
      <c r="C12" s="58" t="s">
        <v>67</v>
      </c>
      <c r="D12" s="58" t="s">
        <v>67</v>
      </c>
      <c r="E12" s="58" t="s">
        <v>67</v>
      </c>
      <c r="F12" s="58" t="s">
        <v>67</v>
      </c>
      <c r="G12" s="58" t="s">
        <v>67</v>
      </c>
      <c r="H12" s="59" t="s">
        <v>67</v>
      </c>
    </row>
    <row r="13" customFormat="false" ht="12" hidden="false" customHeight="false" outlineLevel="0" collapsed="false">
      <c r="A13" s="60"/>
      <c r="B13" s="23"/>
      <c r="C13" s="23"/>
      <c r="D13" s="23"/>
      <c r="E13" s="23"/>
      <c r="F13" s="23"/>
      <c r="G13" s="23"/>
      <c r="H13" s="24"/>
    </row>
    <row r="14" customFormat="false" ht="12" hidden="false" customHeight="false" outlineLevel="0" collapsed="false">
      <c r="A14" s="20" t="s">
        <v>87</v>
      </c>
      <c r="B14" s="58" t="s">
        <v>67</v>
      </c>
      <c r="C14" s="58" t="s">
        <v>67</v>
      </c>
      <c r="D14" s="58" t="s">
        <v>67</v>
      </c>
      <c r="E14" s="58" t="s">
        <v>67</v>
      </c>
      <c r="F14" s="58" t="s">
        <v>67</v>
      </c>
      <c r="G14" s="58" t="s">
        <v>67</v>
      </c>
      <c r="H14" s="59" t="s">
        <v>67</v>
      </c>
    </row>
    <row r="15" customFormat="false" ht="12.75" hidden="false" customHeight="false" outlineLevel="0" collapsed="false">
      <c r="A15" s="37"/>
      <c r="B15" s="61"/>
      <c r="C15" s="61"/>
      <c r="D15" s="61"/>
      <c r="E15" s="61"/>
      <c r="F15" s="61"/>
      <c r="G15" s="61"/>
      <c r="H15" s="62"/>
    </row>
    <row r="16" customFormat="false" ht="12.75" hidden="false" customHeight="false" outlineLevel="0" collapsed="false">
      <c r="A16" s="63" t="s">
        <v>88</v>
      </c>
      <c r="B16" s="15" t="n">
        <f aca="false">SUM(B17,B22)</f>
        <v>89.0408</v>
      </c>
      <c r="C16" s="15" t="n">
        <f aca="false">SUM(C17,C22)</f>
        <v>12.57476</v>
      </c>
      <c r="D16" s="64" t="n">
        <f aca="false">SUM(D17,D22)</f>
        <v>6E-005</v>
      </c>
      <c r="E16" s="15" t="n">
        <f aca="false">SUM(E17,E22)</f>
        <v>0.104</v>
      </c>
      <c r="F16" s="15" t="n">
        <f aca="false">SUM(F17,F22)</f>
        <v>0.021</v>
      </c>
      <c r="G16" s="15" t="n">
        <f aca="false">SUM(G17,G22)</f>
        <v>7.627228</v>
      </c>
      <c r="H16" s="65" t="n">
        <f aca="false">SUM(H17,H22)</f>
        <v>0.000298</v>
      </c>
    </row>
    <row r="17" customFormat="false" ht="12" hidden="false" customHeight="false" outlineLevel="0" collapsed="false">
      <c r="A17" s="57" t="s">
        <v>89</v>
      </c>
      <c r="B17" s="66" t="s">
        <v>63</v>
      </c>
      <c r="C17" s="18" t="s">
        <v>63</v>
      </c>
      <c r="D17" s="18" t="s">
        <v>63</v>
      </c>
      <c r="E17" s="18" t="s">
        <v>63</v>
      </c>
      <c r="F17" s="18" t="s">
        <v>63</v>
      </c>
      <c r="G17" s="18" t="s">
        <v>63</v>
      </c>
      <c r="H17" s="19" t="s">
        <v>63</v>
      </c>
    </row>
    <row r="18" customFormat="false" ht="12" hidden="false" customHeight="false" outlineLevel="0" collapsed="false">
      <c r="A18" s="52" t="s">
        <v>90</v>
      </c>
      <c r="B18" s="21" t="str">
        <f aca="false">'Table1.B.1'!F9</f>
        <v>NO</v>
      </c>
      <c r="C18" s="21" t="str">
        <f aca="false">'Table1.B.1'!E9</f>
        <v>NO</v>
      </c>
      <c r="D18" s="23" t="s">
        <v>63</v>
      </c>
      <c r="E18" s="23" t="s">
        <v>63</v>
      </c>
      <c r="F18" s="23" t="s">
        <v>63</v>
      </c>
      <c r="G18" s="23" t="s">
        <v>63</v>
      </c>
      <c r="H18" s="67"/>
    </row>
    <row r="19" customFormat="false" ht="12" hidden="false" customHeight="false" outlineLevel="0" collapsed="false">
      <c r="A19" s="52" t="s">
        <v>91</v>
      </c>
      <c r="B19" s="21" t="str">
        <f aca="false">'Table1.B.1'!F16</f>
        <v>NO</v>
      </c>
      <c r="C19" s="21" t="str">
        <f aca="false">'Table1.B.1'!E16</f>
        <v>NO</v>
      </c>
      <c r="D19" s="23" t="s">
        <v>63</v>
      </c>
      <c r="E19" s="23" t="s">
        <v>63</v>
      </c>
      <c r="F19" s="23" t="s">
        <v>63</v>
      </c>
      <c r="G19" s="23" t="s">
        <v>63</v>
      </c>
      <c r="H19" s="24" t="s">
        <v>63</v>
      </c>
    </row>
    <row r="20" s="44" customFormat="true" ht="12" hidden="false" customHeight="false" outlineLevel="0" collapsed="false">
      <c r="A20" s="25" t="s">
        <v>92</v>
      </c>
      <c r="B20" s="21" t="str">
        <f aca="false">'Table1.B.1'!F17</f>
        <v>NO</v>
      </c>
      <c r="C20" s="21" t="str">
        <f aca="false">'Table1.B.1'!E17</f>
        <v>NO</v>
      </c>
      <c r="D20" s="58" t="s">
        <v>63</v>
      </c>
      <c r="E20" s="58" t="s">
        <v>63</v>
      </c>
      <c r="F20" s="58" t="s">
        <v>63</v>
      </c>
      <c r="G20" s="58" t="s">
        <v>63</v>
      </c>
      <c r="H20" s="59" t="s">
        <v>63</v>
      </c>
    </row>
    <row r="21" customFormat="false" ht="12.75" hidden="false" customHeight="false" outlineLevel="0" collapsed="false">
      <c r="A21" s="37"/>
      <c r="B21" s="68"/>
      <c r="C21" s="68"/>
      <c r="D21" s="68"/>
      <c r="E21" s="68"/>
      <c r="F21" s="68"/>
      <c r="G21" s="68"/>
      <c r="H21" s="69"/>
    </row>
    <row r="22" customFormat="false" ht="12.75" hidden="false" customHeight="true" outlineLevel="0" collapsed="false">
      <c r="A22" s="70" t="s">
        <v>93</v>
      </c>
      <c r="B22" s="30" t="n">
        <f aca="false">SUM(B23:B25,B28)</f>
        <v>89.0408</v>
      </c>
      <c r="C22" s="30" t="n">
        <f aca="false">SUM(C23:C25,C28)</f>
        <v>12.57476</v>
      </c>
      <c r="D22" s="71" t="n">
        <f aca="false">SUM(D23:D25,D28)</f>
        <v>6E-005</v>
      </c>
      <c r="E22" s="30" t="n">
        <f aca="false">SUM(E23:E25,E28)</f>
        <v>0.104</v>
      </c>
      <c r="F22" s="30" t="n">
        <f aca="false">SUM(F23:F25,F28)</f>
        <v>0.021</v>
      </c>
      <c r="G22" s="30" t="n">
        <f aca="false">SUM(G23:G25,G28)</f>
        <v>7.627228</v>
      </c>
      <c r="H22" s="72" t="n">
        <f aca="false">SUM(H23:H25,H28)</f>
        <v>0.000298</v>
      </c>
    </row>
    <row r="23" customFormat="false" ht="12" hidden="false" customHeight="false" outlineLevel="0" collapsed="false">
      <c r="A23" s="52" t="s">
        <v>94</v>
      </c>
      <c r="B23" s="21" t="str">
        <f aca="false">'Table1.B.2'!I8</f>
        <v>NO</v>
      </c>
      <c r="C23" s="21" t="n">
        <f aca="false">'Table1.B.2'!J8</f>
        <v>0.225</v>
      </c>
      <c r="D23" s="73"/>
      <c r="E23" s="23" t="s">
        <v>63</v>
      </c>
      <c r="F23" s="23" t="s">
        <v>63</v>
      </c>
      <c r="G23" s="23" t="n">
        <f aca="false">[2]97_1B!$J$11</f>
        <v>6.297708</v>
      </c>
      <c r="H23" s="24" t="s">
        <v>63</v>
      </c>
    </row>
    <row r="24" customFormat="false" ht="12" hidden="false" customHeight="false" outlineLevel="0" collapsed="false">
      <c r="A24" s="52" t="s">
        <v>95</v>
      </c>
      <c r="B24" s="21" t="n">
        <f aca="false">'Table1.B.2'!I15</f>
        <v>47.74</v>
      </c>
      <c r="C24" s="21" t="n">
        <f aca="false">'Table1.B.2'!J15</f>
        <v>12.3</v>
      </c>
      <c r="D24" s="74" t="n">
        <f aca="false">'Table1.B.2'!K15</f>
        <v>6E-005</v>
      </c>
      <c r="E24" s="75" t="n">
        <f aca="false">[2]97_1B!H$14</f>
        <v>0.104</v>
      </c>
      <c r="F24" s="75" t="n">
        <f aca="false">[2]97_1B!I$14</f>
        <v>0.021</v>
      </c>
      <c r="G24" s="76" t="n">
        <f aca="false">[2]97_1B!J$14</f>
        <v>1.23</v>
      </c>
      <c r="H24" s="77" t="n">
        <f aca="false">[2]97_1B!K$14</f>
        <v>0.000298</v>
      </c>
    </row>
    <row r="25" customFormat="false" ht="12" hidden="false" customHeight="false" outlineLevel="0" collapsed="false">
      <c r="A25" s="52" t="s">
        <v>96</v>
      </c>
      <c r="B25" s="21" t="n">
        <f aca="false">SUM(B26:B27)</f>
        <v>41.3008</v>
      </c>
      <c r="C25" s="21" t="n">
        <f aca="false">SUM(C26:C27)</f>
        <v>0.04976</v>
      </c>
      <c r="D25" s="58" t="s">
        <v>63</v>
      </c>
      <c r="E25" s="58" t="s">
        <v>97</v>
      </c>
      <c r="F25" s="58" t="s">
        <v>97</v>
      </c>
      <c r="G25" s="21" t="n">
        <f aca="false">SUM(G26:G27)</f>
        <v>0.09952</v>
      </c>
      <c r="H25" s="59" t="s">
        <v>97</v>
      </c>
    </row>
    <row r="26" customFormat="false" ht="12" hidden="false" customHeight="false" outlineLevel="0" collapsed="false">
      <c r="A26" s="78" t="s">
        <v>98</v>
      </c>
      <c r="B26" s="21" t="str">
        <f aca="false">'Table1.B.2'!I23</f>
        <v>IE</v>
      </c>
      <c r="C26" s="21" t="str">
        <f aca="false">'Table1.B.2'!J23</f>
        <v>IE</v>
      </c>
      <c r="D26" s="73"/>
      <c r="E26" s="73"/>
      <c r="F26" s="73"/>
      <c r="G26" s="23" t="s">
        <v>67</v>
      </c>
      <c r="H26" s="24" t="s">
        <v>97</v>
      </c>
    </row>
    <row r="27" customFormat="false" ht="12" hidden="false" customHeight="false" outlineLevel="0" collapsed="false">
      <c r="A27" s="78" t="s">
        <v>99</v>
      </c>
      <c r="B27" s="21" t="n">
        <f aca="false">'Table1.B.2'!I27</f>
        <v>41.3008</v>
      </c>
      <c r="C27" s="21" t="n">
        <f aca="false">'Table1.B.2'!J27</f>
        <v>0.04976</v>
      </c>
      <c r="D27" s="21" t="str">
        <f aca="false">'Table1.B.2'!K27</f>
        <v>NO</v>
      </c>
      <c r="E27" s="23" t="s">
        <v>97</v>
      </c>
      <c r="F27" s="23" t="s">
        <v>97</v>
      </c>
      <c r="G27" s="23" t="n">
        <f aca="false">[2]97_1B!$J$15</f>
        <v>0.09952</v>
      </c>
      <c r="H27" s="24" t="s">
        <v>97</v>
      </c>
    </row>
    <row r="28" customFormat="false" ht="12" hidden="false" customHeight="false" outlineLevel="0" collapsed="false">
      <c r="A28" s="52" t="s">
        <v>100</v>
      </c>
      <c r="B28" s="21" t="str">
        <f aca="false">'Table1.B.2'!I31</f>
        <v>NO</v>
      </c>
      <c r="C28" s="21" t="str">
        <f aca="false">'Table1.B.2'!J31</f>
        <v>NO</v>
      </c>
      <c r="D28" s="21" t="str">
        <f aca="false">'Table1.B.2'!K31</f>
        <v>NO</v>
      </c>
      <c r="E28" s="58" t="s">
        <v>63</v>
      </c>
      <c r="F28" s="58" t="s">
        <v>63</v>
      </c>
      <c r="G28" s="58" t="s">
        <v>63</v>
      </c>
      <c r="H28" s="59" t="s">
        <v>63</v>
      </c>
    </row>
    <row r="29" customFormat="false" ht="12.75" hidden="false" customHeight="false" outlineLevel="0" collapsed="false">
      <c r="A29" s="60"/>
      <c r="B29" s="68"/>
      <c r="C29" s="68"/>
      <c r="D29" s="68"/>
      <c r="E29" s="68"/>
      <c r="F29" s="68"/>
      <c r="G29" s="68"/>
      <c r="H29" s="69"/>
    </row>
    <row r="30" customFormat="false" ht="14.25" hidden="false" customHeight="false" outlineLevel="0" collapsed="false">
      <c r="A30" s="79" t="s">
        <v>101</v>
      </c>
      <c r="B30" s="80"/>
      <c r="C30" s="80"/>
      <c r="D30" s="80"/>
      <c r="E30" s="80"/>
      <c r="F30" s="80"/>
      <c r="G30" s="80"/>
      <c r="H30" s="81"/>
    </row>
    <row r="31" customFormat="false" ht="12" hidden="false" customHeight="false" outlineLevel="0" collapsed="false">
      <c r="A31" s="82" t="s">
        <v>102</v>
      </c>
      <c r="B31" s="83" t="n">
        <f aca="false">SUM(B32:B33)</f>
        <v>4099.82210301</v>
      </c>
      <c r="C31" s="83" t="n">
        <f aca="false">SUM(C32:C33)</f>
        <v>0.271816838068345</v>
      </c>
      <c r="D31" s="83" t="n">
        <f aca="false">SUM(D32:D33)</f>
        <v>0.13025336451858</v>
      </c>
      <c r="E31" s="83" t="n">
        <f aca="false">SUM(E32:E33)</f>
        <v>20.0853193048076</v>
      </c>
      <c r="F31" s="83" t="n">
        <f aca="false">SUM(F32:F33)</f>
        <v>5.09154752736275</v>
      </c>
      <c r="G31" s="83" t="n">
        <f aca="false">SUM(G32:G33)</f>
        <v>0.241045120551174</v>
      </c>
      <c r="H31" s="84" t="n">
        <f aca="false">SUM(H32:H33)</f>
        <v>1.3013662457828</v>
      </c>
    </row>
    <row r="32" customFormat="false" ht="12" hidden="false" customHeight="false" outlineLevel="0" collapsed="false">
      <c r="A32" s="78" t="s">
        <v>103</v>
      </c>
      <c r="B32" s="21" t="n">
        <f aca="false">'Table1.C'!F17</f>
        <v>4099.82210301</v>
      </c>
      <c r="C32" s="21" t="n">
        <f aca="false">'Table1.C'!G17</f>
        <v>0.271816838068345</v>
      </c>
      <c r="D32" s="21" t="n">
        <f aca="false">'Table1.C'!H17</f>
        <v>0.13025336451858</v>
      </c>
      <c r="E32" s="23" t="n">
        <f aca="false">[2]97_1A3!H$12</f>
        <v>20.0853193048076</v>
      </c>
      <c r="F32" s="23" t="n">
        <f aca="false">[2]97_1A3!I$12</f>
        <v>5.09154752736275</v>
      </c>
      <c r="G32" s="23" t="n">
        <f aca="false">[2]97_1A3!J$12</f>
        <v>0.241045120551174</v>
      </c>
      <c r="H32" s="24" t="n">
        <f aca="false">[2]97_1A3!K$12</f>
        <v>1.3013662457828</v>
      </c>
    </row>
    <row r="33" customFormat="false" ht="12" hidden="false" customHeight="false" outlineLevel="0" collapsed="false">
      <c r="A33" s="78"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82"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5" t="s">
        <v>106</v>
      </c>
      <c r="B35" s="86" t="n">
        <f aca="false">'Table1.A(a)s1'!H12</f>
        <v>1883.24</v>
      </c>
      <c r="C35" s="87"/>
      <c r="D35" s="87"/>
      <c r="E35" s="87"/>
      <c r="F35" s="87"/>
      <c r="G35" s="87"/>
      <c r="H35" s="88"/>
    </row>
    <row r="36" s="44" customFormat="true" ht="12" hidden="false" customHeight="false" outlineLevel="0" collapsed="false"/>
    <row r="37" s="44" customFormat="true" ht="13.5" hidden="false" customHeight="false" outlineLevel="0" collapsed="false">
      <c r="A37" s="89" t="s">
        <v>107</v>
      </c>
    </row>
    <row r="38" customFormat="false" ht="13.5" hidden="false" customHeight="false" outlineLevel="0" collapsed="false">
      <c r="A38" s="90"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22.15"/>
    <col collapsed="false" customWidth="true" hidden="false" outlineLevel="0" max="2" min="2" style="95" width="17.99"/>
    <col collapsed="false" customWidth="true" hidden="false" outlineLevel="0" max="3" min="3" style="95" width="22.99"/>
    <col collapsed="false" customWidth="true" hidden="false" outlineLevel="0" max="4" min="4" style="95" width="22.82"/>
    <col collapsed="false" customWidth="true" hidden="false" outlineLevel="0" max="5" min="5" style="95" width="16.49"/>
    <col collapsed="false" customWidth="true" hidden="false" outlineLevel="0" max="6" min="6" style="95" width="34.15"/>
    <col collapsed="false" customWidth="true" hidden="false" outlineLevel="0" max="7" min="7" style="95" width="18.66"/>
    <col collapsed="false" customWidth="false" hidden="false" outlineLevel="0" max="257" min="8" style="95" width="10.66"/>
  </cols>
  <sheetData>
    <row r="1" customFormat="false" ht="15.75" hidden="false" customHeight="false" outlineLevel="0" collapsed="false">
      <c r="A1" s="4" t="s">
        <v>921</v>
      </c>
      <c r="B1" s="0"/>
      <c r="C1" s="0"/>
      <c r="D1" s="0"/>
      <c r="E1" s="0"/>
      <c r="G1" s="603" t="str">
        <f aca="false">CRF_CountryName</f>
        <v>Switzerland</v>
      </c>
    </row>
    <row r="2" customFormat="false" ht="15.75" hidden="false" customHeight="false" outlineLevel="0" collapsed="false">
      <c r="A2" s="4" t="s">
        <v>922</v>
      </c>
      <c r="B2" s="94"/>
      <c r="C2" s="94"/>
      <c r="D2" s="94"/>
      <c r="E2" s="94"/>
      <c r="G2" s="603" t="n">
        <f aca="false">CRF_InventoryYear</f>
        <v>1997</v>
      </c>
    </row>
    <row r="3" customFormat="false" ht="15.75" hidden="false" customHeight="false" outlineLevel="0" collapsed="false">
      <c r="A3" s="4" t="s">
        <v>179</v>
      </c>
      <c r="B3" s="94"/>
      <c r="C3" s="94"/>
      <c r="D3" s="94"/>
      <c r="E3" s="94"/>
      <c r="G3" s="603" t="n">
        <f aca="false">CRF_Submission</f>
        <v>2004</v>
      </c>
    </row>
    <row r="4" customFormat="false" ht="16.5" hidden="false" customHeight="false" outlineLevel="0" collapsed="false">
      <c r="A4" s="98"/>
      <c r="B4" s="94"/>
      <c r="C4" s="94"/>
      <c r="D4" s="94"/>
      <c r="E4" s="94"/>
    </row>
    <row r="5" customFormat="false" ht="29.25" hidden="false" customHeight="true" outlineLevel="0" collapsed="false">
      <c r="A5" s="1202" t="s">
        <v>513</v>
      </c>
      <c r="B5" s="1203"/>
      <c r="C5" s="904" t="s">
        <v>847</v>
      </c>
      <c r="D5" s="904"/>
      <c r="E5" s="904"/>
      <c r="F5" s="904" t="s">
        <v>923</v>
      </c>
      <c r="G5" s="1204" t="s">
        <v>114</v>
      </c>
    </row>
    <row r="6" customFormat="false" ht="14.25" hidden="false" customHeight="true" outlineLevel="0" collapsed="false">
      <c r="A6" s="1205" t="s">
        <v>515</v>
      </c>
      <c r="B6" s="1206"/>
      <c r="C6" s="435" t="s">
        <v>924</v>
      </c>
      <c r="D6" s="1207" t="s">
        <v>925</v>
      </c>
      <c r="E6" s="1207"/>
      <c r="F6" s="1208" t="s">
        <v>337</v>
      </c>
      <c r="G6" s="1209" t="s">
        <v>337</v>
      </c>
    </row>
    <row r="7" customFormat="false" ht="16.5" hidden="false" customHeight="false" outlineLevel="0" collapsed="false">
      <c r="A7" s="1210"/>
      <c r="B7" s="1211"/>
      <c r="C7" s="997" t="s">
        <v>926</v>
      </c>
      <c r="D7" s="907" t="s">
        <v>927</v>
      </c>
      <c r="E7" s="908" t="s">
        <v>928</v>
      </c>
      <c r="F7" s="1078" t="s">
        <v>929</v>
      </c>
      <c r="G7" s="1212" t="s">
        <v>930</v>
      </c>
    </row>
    <row r="8" customFormat="false" ht="12.75" hidden="false" customHeight="false" outlineLevel="0" collapsed="false">
      <c r="A8" s="1213" t="s">
        <v>931</v>
      </c>
      <c r="B8" s="1214"/>
      <c r="C8" s="473"/>
      <c r="D8" s="771"/>
      <c r="E8" s="771"/>
      <c r="F8" s="912"/>
      <c r="G8" s="1215" t="n">
        <f aca="false">SUM(G9:G11)</f>
        <v>0</v>
      </c>
    </row>
    <row r="9" customFormat="false" ht="12" hidden="false" customHeight="false" outlineLevel="0" collapsed="false">
      <c r="A9" s="918" t="s">
        <v>932</v>
      </c>
      <c r="B9" s="1214"/>
      <c r="C9" s="1216"/>
      <c r="D9" s="1217"/>
      <c r="E9" s="385"/>
      <c r="F9" s="122" t="e">
        <f aca="false">IEF($G9,$C9,1)</f>
        <v>#VALUE!</v>
      </c>
      <c r="G9" s="1218"/>
    </row>
    <row r="10" customFormat="false" ht="12" hidden="false" customHeight="false" outlineLevel="0" collapsed="false">
      <c r="A10" s="943" t="s">
        <v>933</v>
      </c>
      <c r="B10" s="1219" t="s">
        <v>934</v>
      </c>
      <c r="C10" s="1216"/>
      <c r="D10" s="1217"/>
      <c r="E10" s="385"/>
      <c r="F10" s="812" t="e">
        <f aca="false">IEF($G10,$C10,1)</f>
        <v>#VALUE!</v>
      </c>
      <c r="G10" s="69"/>
    </row>
    <row r="11" customFormat="false" ht="12.75" hidden="false" customHeight="false" outlineLevel="0" collapsed="false">
      <c r="A11" s="1220" t="s">
        <v>935</v>
      </c>
      <c r="B11" s="1221" t="s">
        <v>936</v>
      </c>
      <c r="C11" s="1222"/>
      <c r="D11" s="1223"/>
      <c r="E11" s="1224"/>
      <c r="F11" s="149" t="e">
        <f aca="false">IEF($G11,$C11,1)</f>
        <v>#VALUE!</v>
      </c>
      <c r="G11" s="725"/>
    </row>
    <row r="12" customFormat="false" ht="12" hidden="false" customHeight="false" outlineLevel="0" collapsed="false">
      <c r="A12" s="1225" t="s">
        <v>937</v>
      </c>
      <c r="B12" s="1214"/>
      <c r="C12" s="473"/>
      <c r="D12" s="837"/>
      <c r="E12" s="837"/>
      <c r="F12" s="1226"/>
      <c r="G12" s="1215" t="n">
        <f aca="false">SUM(G13:G14)</f>
        <v>0</v>
      </c>
    </row>
    <row r="13" customFormat="false" ht="12" hidden="false" customHeight="false" outlineLevel="0" collapsed="false">
      <c r="A13" s="918" t="s">
        <v>938</v>
      </c>
      <c r="B13" s="1227"/>
      <c r="C13" s="1228"/>
      <c r="D13" s="1229"/>
      <c r="E13" s="1230"/>
      <c r="F13" s="812" t="e">
        <f aca="false">IEF($G13,$C13,1)</f>
        <v>#VALUE!</v>
      </c>
      <c r="G13" s="69"/>
    </row>
    <row r="14" customFormat="false" ht="12.75" hidden="false" customHeight="false" outlineLevel="0" collapsed="false">
      <c r="A14" s="1231" t="s">
        <v>939</v>
      </c>
      <c r="B14" s="1232"/>
      <c r="C14" s="1233"/>
      <c r="D14" s="1234"/>
      <c r="E14" s="1235"/>
      <c r="F14" s="149" t="e">
        <f aca="false">IEF($G14,$C14,1)</f>
        <v>#VALUE!</v>
      </c>
      <c r="G14" s="725"/>
    </row>
    <row r="15" customFormat="false" ht="12" hidden="false" customHeight="false" outlineLevel="0" collapsed="false">
      <c r="A15" s="1225" t="s">
        <v>940</v>
      </c>
      <c r="B15" s="1214"/>
      <c r="C15" s="473"/>
      <c r="D15" s="771"/>
      <c r="E15" s="771"/>
      <c r="F15" s="1226"/>
      <c r="G15" s="1215" t="n">
        <f aca="false">SUM(G16:G17)</f>
        <v>0</v>
      </c>
    </row>
    <row r="16" customFormat="false" ht="12" hidden="false" customHeight="false" outlineLevel="0" collapsed="false">
      <c r="A16" s="918" t="s">
        <v>941</v>
      </c>
      <c r="B16" s="1236"/>
      <c r="C16" s="1228"/>
      <c r="D16" s="1229"/>
      <c r="E16" s="1230"/>
      <c r="F16" s="812" t="e">
        <f aca="false">IEF($G16,$C16,1)</f>
        <v>#VALUE!</v>
      </c>
      <c r="G16" s="69"/>
    </row>
    <row r="17" customFormat="false" ht="12.75" hidden="false" customHeight="false" outlineLevel="0" collapsed="false">
      <c r="A17" s="1231" t="s">
        <v>942</v>
      </c>
      <c r="B17" s="1237"/>
      <c r="C17" s="1233"/>
      <c r="D17" s="1238"/>
      <c r="E17" s="1235"/>
      <c r="F17" s="149" t="e">
        <f aca="false">IEF($G17,$C17,1)</f>
        <v>#VALUE!</v>
      </c>
      <c r="G17" s="725"/>
    </row>
    <row r="18" customFormat="false" ht="12" hidden="false" customHeight="false" outlineLevel="0" collapsed="false">
      <c r="A18" s="941" t="s">
        <v>943</v>
      </c>
      <c r="B18" s="1239"/>
      <c r="C18" s="473"/>
      <c r="D18" s="1240"/>
      <c r="E18" s="1240"/>
      <c r="F18" s="1241"/>
      <c r="G18" s="227" t="n">
        <f aca="true">SUM(OFFSET(CRF_Table4_C_Dyn11,1,0,ROWS(CRF_Table4_C_Dyn11)-1))</f>
        <v>0</v>
      </c>
    </row>
    <row r="19" customFormat="false" ht="12.75" hidden="false" customHeight="false" outlineLevel="0" collapsed="false">
      <c r="A19" s="550"/>
      <c r="B19" s="550"/>
      <c r="C19" s="1242"/>
      <c r="D19" s="1243"/>
      <c r="E19" s="530"/>
      <c r="F19" s="1244" t="e">
        <f aca="false">IEF($G19,$C19,1)</f>
        <v>#VALUE!</v>
      </c>
      <c r="G19" s="28"/>
    </row>
    <row r="20" customFormat="false" ht="12.75" hidden="false" customHeight="true" outlineLevel="0" collapsed="false">
      <c r="A20" s="1245"/>
      <c r="B20" s="1246"/>
      <c r="C20" s="1246"/>
      <c r="D20" s="1247"/>
      <c r="E20" s="1247"/>
      <c r="F20" s="1247"/>
      <c r="G20" s="1248"/>
    </row>
    <row r="21" customFormat="false" ht="13.5" hidden="false" customHeight="false" outlineLevel="0" collapsed="false">
      <c r="A21" s="941"/>
      <c r="B21" s="1249" t="s">
        <v>944</v>
      </c>
      <c r="C21" s="1250"/>
      <c r="D21" s="1251"/>
      <c r="E21" s="1252"/>
      <c r="F21" s="1253"/>
      <c r="G21" s="1254"/>
    </row>
    <row r="22" customFormat="false" ht="14.25" hidden="false" customHeight="false" outlineLevel="0" collapsed="false">
      <c r="A22" s="1255"/>
      <c r="B22" s="1256" t="s">
        <v>945</v>
      </c>
      <c r="C22" s="820" t="n">
        <f aca="false">SUM(C9:C11,C13,C14,C16,C17,C21,(CRF_Table4_C_Dyn10))</f>
        <v>0</v>
      </c>
      <c r="D22" s="1257"/>
      <c r="E22" s="1258"/>
      <c r="F22" s="1259"/>
      <c r="G22" s="1260"/>
    </row>
    <row r="24" customFormat="false" ht="13.5" hidden="false" customHeight="false" outlineLevel="0" collapsed="false">
      <c r="A24" s="798" t="s">
        <v>946</v>
      </c>
    </row>
    <row r="25" customFormat="false" ht="12" hidden="false" customHeight="false" outlineLevel="0" collapsed="false">
      <c r="A25" s="95" t="s">
        <v>947</v>
      </c>
    </row>
    <row r="26" customFormat="false" ht="13.5" hidden="false" customHeight="false" outlineLevel="0" collapsed="false">
      <c r="A26" s="798" t="s">
        <v>948</v>
      </c>
    </row>
    <row r="27" customFormat="false" ht="13.5" hidden="false" customHeight="false" outlineLevel="0" collapsed="false">
      <c r="A27" s="798" t="s">
        <v>949</v>
      </c>
    </row>
    <row r="28" customFormat="false" ht="13.5" hidden="false" customHeight="false" outlineLevel="0" collapsed="false">
      <c r="A28" s="798" t="s">
        <v>950</v>
      </c>
    </row>
    <row r="29" customFormat="false" ht="12.75" hidden="false" customHeight="false" outlineLevel="0" collapsed="false"/>
    <row r="30" customFormat="false" ht="12.75" hidden="false" customHeight="false" outlineLevel="0" collapsed="false">
      <c r="A30" s="1261" t="s">
        <v>360</v>
      </c>
      <c r="B30" s="1262"/>
      <c r="C30" s="1262"/>
      <c r="D30" s="1262"/>
      <c r="E30" s="1262"/>
      <c r="F30" s="1262"/>
      <c r="G30" s="1263"/>
    </row>
    <row r="31" customFormat="false" ht="12" hidden="false" customHeight="true" outlineLevel="0" collapsed="false">
      <c r="A31" s="1264" t="s">
        <v>951</v>
      </c>
      <c r="B31" s="1264"/>
      <c r="C31" s="1264"/>
      <c r="D31" s="1264"/>
      <c r="E31" s="1264"/>
      <c r="F31" s="1264"/>
      <c r="G31" s="1264"/>
    </row>
    <row r="32" customFormat="false" ht="12" hidden="false" customHeight="false" outlineLevel="0" collapsed="false">
      <c r="A32" s="1265" t="s">
        <v>952</v>
      </c>
      <c r="B32" s="1266"/>
      <c r="C32" s="1266"/>
      <c r="D32" s="1266"/>
      <c r="E32" s="1266"/>
      <c r="F32" s="1266"/>
      <c r="G32" s="1267"/>
    </row>
    <row r="33" customFormat="false" ht="12" hidden="false" customHeight="false" outlineLevel="0" collapsed="false">
      <c r="A33" s="594" t="s">
        <v>63</v>
      </c>
      <c r="B33" s="234"/>
      <c r="C33" s="234"/>
      <c r="D33" s="234"/>
      <c r="E33" s="234"/>
      <c r="F33" s="234"/>
      <c r="G33" s="235"/>
    </row>
    <row r="34" customFormat="false" ht="12" hidden="false" customHeight="false" outlineLevel="0" collapsed="false">
      <c r="A34" s="236"/>
      <c r="B34" s="240"/>
      <c r="C34" s="240"/>
      <c r="D34" s="240"/>
      <c r="E34" s="240"/>
      <c r="F34" s="240"/>
      <c r="G34" s="238"/>
    </row>
    <row r="35" customFormat="false" ht="12" hidden="false" customHeight="false" outlineLevel="0" collapsed="false">
      <c r="A35" s="236"/>
      <c r="B35" s="240"/>
      <c r="C35" s="240"/>
      <c r="D35" s="240"/>
      <c r="E35" s="240"/>
      <c r="F35" s="240"/>
      <c r="G35" s="238"/>
    </row>
    <row r="36" customFormat="false" ht="12" hidden="false" customHeight="false" outlineLevel="0" collapsed="false">
      <c r="A36" s="236"/>
      <c r="B36" s="240"/>
      <c r="C36" s="240"/>
      <c r="D36" s="240"/>
      <c r="E36" s="240"/>
      <c r="F36" s="240"/>
      <c r="G36" s="238"/>
    </row>
    <row r="37" customFormat="false" ht="12" hidden="false" customHeight="false" outlineLevel="0" collapsed="false">
      <c r="A37" s="236"/>
      <c r="B37" s="240"/>
      <c r="C37" s="240"/>
      <c r="D37" s="240"/>
      <c r="E37" s="240"/>
      <c r="F37" s="240"/>
      <c r="G37" s="238"/>
    </row>
    <row r="38" customFormat="false" ht="12.75" hidden="false" customHeight="false" outlineLevel="0" collapsed="false">
      <c r="A38" s="425"/>
      <c r="B38" s="243"/>
      <c r="C38" s="243"/>
      <c r="D38" s="243"/>
      <c r="E38" s="243"/>
      <c r="F38" s="243"/>
      <c r="G38" s="244"/>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 width="34.82"/>
    <col collapsed="false" customWidth="true" hidden="false" outlineLevel="0" max="2" min="2" style="95" width="40.99"/>
    <col collapsed="false" customWidth="true" hidden="false" outlineLevel="0" max="3" min="3" style="95" width="15.32"/>
    <col collapsed="false" customWidth="true" hidden="false" outlineLevel="0" max="4" min="4" style="95" width="30.32"/>
    <col collapsed="false" customWidth="true" hidden="false" outlineLevel="0" max="5" min="5" style="95" width="8.66"/>
    <col collapsed="false" customWidth="true" hidden="false" outlineLevel="0" max="6" min="6" style="95" width="14.32"/>
    <col collapsed="false" customWidth="true" hidden="false" outlineLevel="0" max="7" min="7" style="95" width="3.16"/>
    <col collapsed="false" customWidth="true" hidden="false" outlineLevel="0" max="8" min="8" style="95" width="10.15"/>
    <col collapsed="false" customWidth="true" hidden="false" outlineLevel="0" max="9" min="9" style="95" width="33.49"/>
    <col collapsed="false" customWidth="true" hidden="false" outlineLevel="0" max="10" min="10" style="95" width="27.99"/>
    <col collapsed="false" customWidth="true" hidden="false" outlineLevel="0" max="11" min="11" style="95" width="1.32"/>
    <col collapsed="false" customWidth="true" hidden="false" outlineLevel="0" max="12" min="12" style="95" width="4.83"/>
    <col collapsed="false" customWidth="false" hidden="false" outlineLevel="0" max="257" min="13" style="95" width="9.32"/>
  </cols>
  <sheetData>
    <row r="1" customFormat="false" ht="15.75" hidden="false" customHeight="false" outlineLevel="0" collapsed="false">
      <c r="A1" s="4" t="s">
        <v>953</v>
      </c>
      <c r="B1" s="0"/>
      <c r="C1" s="0"/>
      <c r="D1" s="0"/>
      <c r="E1" s="0"/>
      <c r="F1" s="0"/>
      <c r="J1" s="603" t="str">
        <f aca="false">CRF_CountryName</f>
        <v>Switzerland</v>
      </c>
    </row>
    <row r="2" customFormat="false" ht="18.75" hidden="false" customHeight="false" outlineLevel="0" collapsed="false">
      <c r="A2" s="4" t="s">
        <v>954</v>
      </c>
      <c r="B2" s="1268"/>
      <c r="C2" s="1268"/>
      <c r="D2" s="1268"/>
      <c r="E2" s="94"/>
      <c r="F2" s="94"/>
      <c r="J2" s="603" t="n">
        <f aca="false">CRF_InventoryYear</f>
        <v>1997</v>
      </c>
    </row>
    <row r="3" customFormat="false" ht="15.75" hidden="false" customHeight="false" outlineLevel="0" collapsed="false">
      <c r="A3" s="4" t="s">
        <v>179</v>
      </c>
      <c r="B3" s="1268"/>
      <c r="C3" s="1268"/>
      <c r="D3" s="1268"/>
      <c r="E3" s="94"/>
      <c r="F3" s="94"/>
      <c r="J3" s="603" t="n">
        <f aca="false">CRF_Submission</f>
        <v>2004</v>
      </c>
    </row>
    <row r="4" customFormat="false" ht="15.75" hidden="false" customHeight="false" outlineLevel="0" collapsed="false">
      <c r="A4" s="98"/>
      <c r="B4" s="1268"/>
      <c r="C4" s="1268"/>
      <c r="D4" s="1268"/>
      <c r="E4" s="94"/>
      <c r="F4" s="94"/>
      <c r="J4" s="0"/>
    </row>
    <row r="5" customFormat="false" ht="12.75" hidden="false" customHeight="false" outlineLevel="0" collapsed="false">
      <c r="A5" s="1268" t="s">
        <v>462</v>
      </c>
      <c r="B5" s="1268" t="s">
        <v>800</v>
      </c>
      <c r="C5" s="1268" t="s">
        <v>534</v>
      </c>
      <c r="D5" s="1268" t="s">
        <v>801</v>
      </c>
      <c r="E5" s="94" t="s">
        <v>802</v>
      </c>
      <c r="F5" s="1269" t="s">
        <v>842</v>
      </c>
      <c r="H5" s="1270" t="s">
        <v>364</v>
      </c>
      <c r="I5" s="1270"/>
    </row>
    <row r="6" customFormat="false" ht="24" hidden="false" customHeight="true" outlineLevel="0" collapsed="false">
      <c r="A6" s="1271" t="s">
        <v>425</v>
      </c>
      <c r="B6" s="1069" t="s">
        <v>955</v>
      </c>
      <c r="C6" s="1069"/>
      <c r="D6" s="1272" t="s">
        <v>427</v>
      </c>
      <c r="E6" s="1273"/>
      <c r="F6" s="1274" t="s">
        <v>114</v>
      </c>
      <c r="G6" s="1012"/>
      <c r="H6" s="1275" t="s">
        <v>956</v>
      </c>
      <c r="I6" s="1276" t="s">
        <v>333</v>
      </c>
      <c r="J6" s="612" t="s">
        <v>334</v>
      </c>
    </row>
    <row r="7" customFormat="false" ht="15" hidden="false" customHeight="true" outlineLevel="0" collapsed="false">
      <c r="A7" s="1277" t="s">
        <v>430</v>
      </c>
      <c r="B7" s="1078" t="s">
        <v>333</v>
      </c>
      <c r="C7" s="1078" t="s">
        <v>334</v>
      </c>
      <c r="D7" s="1078" t="s">
        <v>957</v>
      </c>
      <c r="E7" s="1278"/>
      <c r="F7" s="1212" t="s">
        <v>958</v>
      </c>
      <c r="G7" s="1012"/>
      <c r="H7" s="1279" t="s">
        <v>959</v>
      </c>
      <c r="I7" s="1280" t="s">
        <v>960</v>
      </c>
      <c r="J7" s="69" t="n">
        <f aca="false">'[7]T4.D'!J7</f>
        <v>0</v>
      </c>
      <c r="L7" s="95" t="n">
        <v>7</v>
      </c>
    </row>
    <row r="8" customFormat="false" ht="20.25" hidden="false" customHeight="true" outlineLevel="0" collapsed="false">
      <c r="A8" s="1281" t="s">
        <v>961</v>
      </c>
      <c r="B8" s="1282" t="s">
        <v>962</v>
      </c>
      <c r="C8" s="839"/>
      <c r="D8" s="1283"/>
      <c r="E8" s="473"/>
      <c r="F8" s="1284" t="n">
        <f aca="false">SUM(F9:F13)</f>
        <v>4.16720187742223</v>
      </c>
      <c r="G8" s="1012"/>
      <c r="H8" s="1279" t="s">
        <v>963</v>
      </c>
      <c r="I8" s="1280" t="s">
        <v>964</v>
      </c>
      <c r="J8" s="69" t="n">
        <f aca="false">'[7]T4.D'!J8</f>
        <v>0</v>
      </c>
      <c r="L8" s="95" t="n">
        <v>8</v>
      </c>
    </row>
    <row r="9" customFormat="false" ht="22.5" hidden="false" customHeight="true" outlineLevel="0" collapsed="false">
      <c r="A9" s="1285" t="s">
        <v>965</v>
      </c>
      <c r="B9" s="1286" t="s">
        <v>966</v>
      </c>
      <c r="C9" s="1287" t="n">
        <f aca="false">'[7]T4.D'!C9</f>
        <v>54520000</v>
      </c>
      <c r="D9" s="1288" t="s">
        <v>967</v>
      </c>
      <c r="E9" s="1289" t="n">
        <f aca="false">IF(ISTEXT($F9),$F9,IF(ISTEXT($C9),$C9,IF(C9=0,0,F9*(28/44)/C9*1000000)))</f>
        <v>0.0125</v>
      </c>
      <c r="F9" s="1290" t="n">
        <f aca="false">'[7]T4.D'!F9</f>
        <v>1.07092857142857</v>
      </c>
      <c r="G9" s="1012"/>
      <c r="H9" s="1279" t="s">
        <v>968</v>
      </c>
      <c r="I9" s="1280" t="s">
        <v>969</v>
      </c>
      <c r="J9" s="69" t="n">
        <f aca="false">'[7]T4.D'!J9</f>
        <v>0.075</v>
      </c>
      <c r="L9" s="95" t="n">
        <v>9</v>
      </c>
    </row>
    <row r="10" customFormat="false" ht="26.25" hidden="false" customHeight="true" outlineLevel="0" collapsed="false">
      <c r="A10" s="1291" t="s">
        <v>970</v>
      </c>
      <c r="B10" s="1292" t="s">
        <v>971</v>
      </c>
      <c r="C10" s="1293" t="n">
        <f aca="false">'[7]T4.D'!C10</f>
        <v>75532939.8018185</v>
      </c>
      <c r="D10" s="1294" t="s">
        <v>967</v>
      </c>
      <c r="E10" s="1295" t="n">
        <f aca="false">IF(ISTEXT($F10),$F10,IF(ISTEXT($C10),$C10,IF(C10=0,0,F10*(28/44)/C10*1000000)))</f>
        <v>0.0125</v>
      </c>
      <c r="F10" s="1296" t="n">
        <f aca="false">'[7]T4.D'!F10</f>
        <v>1.48368274610715</v>
      </c>
      <c r="G10" s="1012"/>
      <c r="H10" s="1279" t="s">
        <v>972</v>
      </c>
      <c r="I10" s="1280" t="s">
        <v>973</v>
      </c>
      <c r="J10" s="1297" t="str">
        <f aca="false">'[7]T4.D'!J10</f>
        <v>see National Inventory Report</v>
      </c>
      <c r="L10" s="95" t="n">
        <v>10</v>
      </c>
    </row>
    <row r="11" customFormat="false" ht="25.5" hidden="false" customHeight="true" outlineLevel="0" collapsed="false">
      <c r="A11" s="1291" t="s">
        <v>974</v>
      </c>
      <c r="B11" s="1298" t="s">
        <v>975</v>
      </c>
      <c r="C11" s="1293" t="n">
        <f aca="false">'[7]T4.D'!C11</f>
        <v>1108393809.24042</v>
      </c>
      <c r="D11" s="1294" t="s">
        <v>976</v>
      </c>
      <c r="E11" s="1295" t="n">
        <f aca="false">IF(ISTEXT($F11),$F11,IF(ISTEXT($C11),$C11,IF(C11=0,0,F11*(28/44)/C11*1000000)))</f>
        <v>0.000374599753005938</v>
      </c>
      <c r="F11" s="1296" t="n">
        <f aca="false">'[7]T4.D'!F11</f>
        <v>0.652463502703216</v>
      </c>
      <c r="G11" s="1012"/>
      <c r="H11" s="1279" t="s">
        <v>977</v>
      </c>
      <c r="I11" s="1280" t="s">
        <v>978</v>
      </c>
      <c r="J11" s="1297" t="str">
        <f aca="false">'[7]T4.D'!J11</f>
        <v>see in Table 4.B(a)</v>
      </c>
      <c r="L11" s="95" t="n">
        <v>11</v>
      </c>
    </row>
    <row r="12" customFormat="false" ht="26.25" hidden="false" customHeight="true" outlineLevel="0" collapsed="false">
      <c r="A12" s="1291" t="s">
        <v>979</v>
      </c>
      <c r="B12" s="1292" t="s">
        <v>980</v>
      </c>
      <c r="C12" s="1293" t="n">
        <f aca="false">'[7]T4.D'!C12</f>
        <v>10075690188.3107</v>
      </c>
      <c r="D12" s="1294" t="s">
        <v>976</v>
      </c>
      <c r="E12" s="1295" t="n">
        <f aca="false">IF(ISTEXT($F12),$F12,IF(ISTEXT($C12),$C12,IF(C12=0,0,F12*(28/44)/C12*1000000)))</f>
        <v>4.71421745411879E-005</v>
      </c>
      <c r="F12" s="1299" t="n">
        <f aca="false">'[7]T4.D'!F12</f>
        <v>0.746412771469009</v>
      </c>
      <c r="G12" s="1012"/>
      <c r="H12" s="1279" t="s">
        <v>981</v>
      </c>
      <c r="I12" s="1280" t="s">
        <v>982</v>
      </c>
      <c r="J12" s="69" t="n">
        <f aca="false">'[7]T4.D'!J12</f>
        <v>0.2</v>
      </c>
      <c r="L12" s="95" t="n">
        <v>12</v>
      </c>
    </row>
    <row r="13" customFormat="false" ht="20.25" hidden="false" customHeight="true" outlineLevel="0" collapsed="false">
      <c r="A13" s="1300" t="s">
        <v>983</v>
      </c>
      <c r="B13" s="1301" t="s">
        <v>984</v>
      </c>
      <c r="C13" s="1302" t="n">
        <f aca="false">'[7]T4.D'!C13</f>
        <v>17000</v>
      </c>
      <c r="D13" s="1294" t="s">
        <v>985</v>
      </c>
      <c r="E13" s="1303" t="n">
        <f aca="false">IF(ISTEXT($F13),$F13,IF(ISTEXT($C13),$C13,IF(C13=0,0,F13*(28/44)/C13*1000000)))</f>
        <v>8</v>
      </c>
      <c r="F13" s="1304" t="n">
        <f aca="false">'[7]T4.D'!F13</f>
        <v>0.213714285714286</v>
      </c>
      <c r="G13" s="1012"/>
      <c r="H13" s="1279" t="s">
        <v>986</v>
      </c>
      <c r="I13" s="1280" t="s">
        <v>987</v>
      </c>
      <c r="J13" s="1297" t="str">
        <f aca="false">'[7]T4.D'!J13</f>
        <v>see in Table 4.F</v>
      </c>
      <c r="L13" s="95" t="n">
        <v>13</v>
      </c>
    </row>
    <row r="14" customFormat="false" ht="25.5" hidden="false" customHeight="true" outlineLevel="0" collapsed="false">
      <c r="A14" s="1305" t="s">
        <v>988</v>
      </c>
      <c r="B14" s="1306" t="s">
        <v>989</v>
      </c>
      <c r="C14" s="1307" t="n">
        <f aca="false">'[7]T4.D'!C14</f>
        <v>18944319.95977</v>
      </c>
      <c r="D14" s="1308" t="s">
        <v>967</v>
      </c>
      <c r="E14" s="1309" t="n">
        <f aca="false">IF(ISTEXT($F14),$F14,IF(ISTEXT($C14),$C14,IF(C14=0,0,F14*(28/44)/C14*1000000)))</f>
        <v>0.02</v>
      </c>
      <c r="F14" s="1310" t="n">
        <f aca="false">'[7]T4.D'!F14</f>
        <v>0.595392913021343</v>
      </c>
      <c r="G14" s="1012"/>
      <c r="H14" s="1279" t="s">
        <v>990</v>
      </c>
      <c r="I14" s="1280" t="s">
        <v>991</v>
      </c>
      <c r="J14" s="1297" t="str">
        <f aca="false">'[7]T4.D'!J14</f>
        <v>see in Table 4.F</v>
      </c>
      <c r="L14" s="95" t="n">
        <v>14</v>
      </c>
    </row>
    <row r="15" customFormat="false" ht="23.25" hidden="false" customHeight="true" outlineLevel="0" collapsed="false">
      <c r="A15" s="1311" t="s">
        <v>992</v>
      </c>
      <c r="B15" s="1312"/>
      <c r="C15" s="1313"/>
      <c r="D15" s="794"/>
      <c r="E15" s="966"/>
      <c r="F15" s="1314" t="n">
        <f aca="false">'[7]T4.D'!F15</f>
        <v>2.35898967735907</v>
      </c>
      <c r="G15" s="1012"/>
      <c r="H15" s="1315" t="s">
        <v>993</v>
      </c>
      <c r="I15" s="1316" t="s">
        <v>994</v>
      </c>
      <c r="J15" s="1317" t="str">
        <f aca="false">'[7]T4.D'!J15</f>
        <v>see in Table 4.F</v>
      </c>
      <c r="L15" s="95" t="n">
        <v>15</v>
      </c>
    </row>
    <row r="16" customFormat="false" ht="28.5" hidden="false" customHeight="true" outlineLevel="0" collapsed="false">
      <c r="A16" s="1291" t="s">
        <v>995</v>
      </c>
      <c r="B16" s="1318" t="s">
        <v>996</v>
      </c>
      <c r="C16" s="1293" t="n">
        <f aca="false">'[7]T4.D'!C16</f>
        <v>52247040.20785</v>
      </c>
      <c r="D16" s="1294" t="s">
        <v>967</v>
      </c>
      <c r="E16" s="141" t="n">
        <f aca="false">IF(ISTEXT($F16),$F16,IF(ISTEXT($C16),$C16,IF(C16=0,0,F16*(28/44)/C16*1000000)))</f>
        <v>0.01</v>
      </c>
      <c r="F16" s="1296" t="n">
        <f aca="false">'[7]T4.D'!F16</f>
        <v>0.821024917551929</v>
      </c>
      <c r="G16" s="1012"/>
      <c r="I16" s="1319"/>
      <c r="J16" s="1319"/>
      <c r="L16" s="95" t="n">
        <v>16</v>
      </c>
    </row>
    <row r="17" customFormat="false" ht="29.25" hidden="false" customHeight="true" outlineLevel="0" collapsed="false">
      <c r="A17" s="1291" t="s">
        <v>997</v>
      </c>
      <c r="B17" s="1320" t="s">
        <v>998</v>
      </c>
      <c r="C17" s="1321" t="n">
        <f aca="false">'[7]T4.D'!C17</f>
        <v>39148193.886</v>
      </c>
      <c r="D17" s="1294" t="s">
        <v>967</v>
      </c>
      <c r="E17" s="141" t="n">
        <f aca="false">IF(ISTEXT($F17),$F17,IF(ISTEXT($C17),$C17,IF(C17=0,0,F17*(28/44)/C17*1000000)))</f>
        <v>0.025</v>
      </c>
      <c r="F17" s="1299" t="n">
        <f aca="false">'[7]T4.D'!F17</f>
        <v>1.53796475980714</v>
      </c>
      <c r="G17" s="1012"/>
      <c r="H17" s="565" t="s">
        <v>999</v>
      </c>
      <c r="I17" s="1322"/>
      <c r="J17" s="1322"/>
      <c r="L17" s="95" t="n">
        <v>17</v>
      </c>
    </row>
    <row r="18" customFormat="false" ht="14.25" hidden="false" customHeight="true" outlineLevel="0" collapsed="false">
      <c r="A18" s="1323" t="s">
        <v>1000</v>
      </c>
      <c r="B18" s="1312"/>
      <c r="C18" s="1324"/>
      <c r="D18" s="794"/>
      <c r="E18" s="473"/>
      <c r="F18" s="1325" t="s">
        <v>63</v>
      </c>
      <c r="G18" s="1012"/>
      <c r="H18" s="1101" t="s">
        <v>1001</v>
      </c>
      <c r="I18" s="1107"/>
      <c r="J18" s="1107"/>
      <c r="L18" s="95" t="n">
        <v>18</v>
      </c>
    </row>
    <row r="19" customFormat="false" ht="17.25" hidden="false" customHeight="true" outlineLevel="0" collapsed="false">
      <c r="A19" s="550"/>
      <c r="B19" s="1326"/>
      <c r="C19" s="1327"/>
      <c r="D19" s="1328"/>
      <c r="E19" s="1295" t="n">
        <f aca="false">IF(ISTEXT($F19),$F19,IF(ISTEXT($C19),$C19,IF(C19=0,0,F19*(28/44)/C19*1000000)))</f>
        <v>0</v>
      </c>
      <c r="F19" s="1329"/>
      <c r="L19" s="95" t="n">
        <v>19</v>
      </c>
    </row>
    <row r="20" customFormat="false" ht="12" hidden="false" customHeight="false" outlineLevel="0" collapsed="false">
      <c r="A20" s="797"/>
      <c r="B20" s="797"/>
      <c r="C20" s="797"/>
      <c r="D20" s="797"/>
      <c r="E20" s="797"/>
      <c r="F20" s="797"/>
    </row>
    <row r="21" customFormat="false" ht="13.5" hidden="false" customHeight="false" outlineLevel="0" collapsed="false">
      <c r="A21" s="798" t="s">
        <v>1002</v>
      </c>
    </row>
    <row r="22" customFormat="false" ht="12" hidden="false" customHeight="false" outlineLevel="0" collapsed="false">
      <c r="A22" s="95" t="s">
        <v>1003</v>
      </c>
    </row>
    <row r="23" customFormat="false" ht="13.5" hidden="false" customHeight="false" outlineLevel="0" collapsed="false">
      <c r="A23" s="798" t="s">
        <v>1004</v>
      </c>
    </row>
    <row r="24" customFormat="false" ht="12.75" hidden="false" customHeight="false" outlineLevel="0" collapsed="false"/>
    <row r="25" customFormat="false" ht="12" hidden="false" customHeight="false" outlineLevel="0" collapsed="false">
      <c r="A25" s="842" t="s">
        <v>418</v>
      </c>
      <c r="B25" s="843"/>
      <c r="C25" s="843"/>
      <c r="D25" s="843"/>
      <c r="E25" s="843"/>
      <c r="F25" s="843"/>
      <c r="G25" s="843"/>
      <c r="H25" s="843"/>
      <c r="I25" s="843"/>
      <c r="J25" s="844"/>
    </row>
    <row r="26" customFormat="false" ht="12" hidden="false" customHeight="false" outlineLevel="0" collapsed="false">
      <c r="A26" s="594" t="str">
        <f aca="false">IF(AND(ISNUMBER([7]Eingaben!B39),ISNUMBER([7]Eingaben!C39),ISNUMBER([7]Eingaben!D39)),CONCATENATE("Synthetic fertilizer includes ",[7]Eingaben!C39/1000," kt N in sewage sludge and ",[7]Eingaben!B39/1000," kt N in compost, ",[7]Eingaben!C81*100,"% ammonia volatilization are subtracted"),CONCATENATE("Synthetic fertilizer includes sewage sludge and compost, ",[7]Eingaben!C81*100,"% ammonia volatilization are subtracted"))</f>
        <v>Synthetic fertilizer includes 4.2 kt N in sewage sludge and 2.9 kt N in compost, 6% ammonia volatilization are subtracted</v>
      </c>
      <c r="B26" s="234"/>
      <c r="C26" s="234"/>
      <c r="D26" s="234"/>
      <c r="E26" s="234"/>
      <c r="F26" s="234"/>
      <c r="G26" s="234"/>
      <c r="H26" s="234"/>
      <c r="I26" s="234"/>
      <c r="J26" s="235"/>
    </row>
    <row r="27" customFormat="false" ht="12" hidden="false" customHeight="false" outlineLevel="0" collapsed="false">
      <c r="A27" s="239" t="s">
        <v>1005</v>
      </c>
      <c r="B27" s="237"/>
      <c r="C27" s="237"/>
      <c r="D27" s="237"/>
      <c r="E27" s="237"/>
      <c r="F27" s="237"/>
      <c r="G27" s="237"/>
      <c r="H27" s="237"/>
      <c r="I27" s="237"/>
      <c r="J27" s="238"/>
    </row>
    <row r="28" customFormat="false" ht="12" hidden="false" customHeight="false" outlineLevel="0" collapsed="false">
      <c r="A28" s="236" t="s">
        <v>1006</v>
      </c>
      <c r="B28" s="237"/>
      <c r="C28" s="237"/>
      <c r="D28" s="237"/>
      <c r="E28" s="237"/>
      <c r="F28" s="237"/>
      <c r="G28" s="237"/>
      <c r="H28" s="237"/>
      <c r="I28" s="237"/>
      <c r="J28" s="238"/>
    </row>
    <row r="29" customFormat="false" ht="12" hidden="false" customHeight="false" outlineLevel="0" collapsed="false">
      <c r="A29" s="236" t="str">
        <f aca="false">CONCATENATE("Values given in row 12 (crop residue) include also N fixing crops, C11 includes clover in grass production (",ROUND('[7]R.Wiese+Zf'!M7*100,2),"% of the grass) and F11 are only the emissions caused by N fixation")</f>
        <v>Values given in row 12 (crop residue) include also N fixing crops, C11 includes clover in grass production (16.74% of the grass) and F11 are only the emissions caused by N fixation</v>
      </c>
      <c r="B29" s="237"/>
      <c r="C29" s="237"/>
      <c r="D29" s="237"/>
      <c r="E29" s="237"/>
      <c r="F29" s="237"/>
      <c r="G29" s="237"/>
      <c r="H29" s="237"/>
      <c r="I29" s="237"/>
      <c r="J29" s="238"/>
    </row>
    <row r="30" customFormat="false" ht="12" hidden="false" customHeight="false" outlineLevel="0" collapsed="false">
      <c r="A30" s="236" t="str">
        <f aca="false">CONCATENATE("Values in C16 includes ",'[7]R.Tier'!S30*1000," kg from residue decomposition in soils (",[7]Eingaben!C87," kg NH3-N/ha)")</f>
        <v>Values in C16 includes 1620000 kg from residue decomposition in soils (1.5 kg NH3-N/ha)</v>
      </c>
      <c r="B30" s="237"/>
      <c r="C30" s="237"/>
      <c r="D30" s="237"/>
      <c r="E30" s="237"/>
      <c r="F30" s="237"/>
      <c r="G30" s="237"/>
      <c r="H30" s="237"/>
      <c r="I30" s="237"/>
      <c r="J30" s="238"/>
    </row>
    <row r="31" customFormat="false" ht="13.5" hidden="false" customHeight="false" outlineLevel="0" collapsed="false">
      <c r="A31" s="236" t="s">
        <v>1007</v>
      </c>
      <c r="B31" s="240"/>
      <c r="C31" s="240"/>
      <c r="D31" s="240"/>
      <c r="E31" s="240"/>
      <c r="F31" s="240"/>
      <c r="G31" s="240"/>
      <c r="H31" s="240"/>
      <c r="I31" s="240"/>
      <c r="J31" s="238"/>
    </row>
    <row r="32" customFormat="false" ht="12" hidden="false" customHeight="false" outlineLevel="0" collapsed="false">
      <c r="A32" s="236" t="str">
        <f aca="false">CONCATENATE("Values given in C16 and C17 are based on total synthetic fertilizer (",[7]Eingaben!E39," t)")</f>
        <v>Values given in C16 and C17 are based on total synthetic fertilizer (58000 t)</v>
      </c>
      <c r="B32" s="240"/>
      <c r="C32" s="240"/>
      <c r="D32" s="240"/>
      <c r="E32" s="240"/>
      <c r="F32" s="240"/>
      <c r="G32" s="240"/>
      <c r="H32" s="240"/>
      <c r="I32" s="240"/>
      <c r="J32" s="238"/>
    </row>
    <row r="33" customFormat="false" ht="12.75" hidden="false" customHeight="false" outlineLevel="0" collapsed="false">
      <c r="A33" s="425"/>
      <c r="B33" s="243"/>
      <c r="C33" s="243"/>
      <c r="D33" s="243"/>
      <c r="E33" s="243"/>
      <c r="F33" s="243"/>
      <c r="G33" s="243"/>
      <c r="H33" s="243"/>
      <c r="I33" s="243"/>
      <c r="J33" s="24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33.49"/>
    <col collapsed="false" customWidth="true" hidden="false" outlineLevel="0" max="2" min="2" style="95" width="16.99"/>
    <col collapsed="false" customWidth="true" hidden="false" outlineLevel="0" max="3" min="3" style="95" width="21.49"/>
    <col collapsed="false" customWidth="true" hidden="false" outlineLevel="0" max="4" min="4" style="95" width="14.99"/>
    <col collapsed="false" customWidth="true" hidden="false" outlineLevel="0" max="5" min="5" style="95" width="14.66"/>
    <col collapsed="false" customWidth="true" hidden="false" outlineLevel="0" max="6" min="6" style="95" width="14.49"/>
    <col collapsed="false" customWidth="true" hidden="false" outlineLevel="0" max="7" min="7" style="95" width="15.16"/>
    <col collapsed="false" customWidth="true" hidden="false" outlineLevel="0" max="8" min="8" style="95" width="15.32"/>
    <col collapsed="false" customWidth="true" hidden="false" outlineLevel="0" max="9" min="9" style="95" width="12.49"/>
    <col collapsed="false" customWidth="true" hidden="false" outlineLevel="0" max="10" min="10" style="95" width="12.83"/>
    <col collapsed="false" customWidth="false" hidden="false" outlineLevel="0" max="257" min="11" style="95" width="10.66"/>
  </cols>
  <sheetData>
    <row r="1" customFormat="false" ht="15.75" hidden="false" customHeight="false" outlineLevel="0" collapsed="false">
      <c r="A1" s="4" t="s">
        <v>1008</v>
      </c>
      <c r="B1" s="0"/>
      <c r="C1" s="0"/>
      <c r="D1" s="0"/>
      <c r="E1" s="0"/>
      <c r="F1" s="94"/>
      <c r="G1" s="94"/>
      <c r="H1" s="94"/>
      <c r="J1" s="603" t="str">
        <f aca="false">CRF_CountryName</f>
        <v>Switzerland</v>
      </c>
    </row>
    <row r="2" customFormat="false" ht="15.75" hidden="false" customHeight="false" outlineLevel="0" collapsed="false">
      <c r="A2" s="4" t="s">
        <v>1009</v>
      </c>
      <c r="B2" s="94"/>
      <c r="C2" s="94"/>
      <c r="D2" s="94"/>
      <c r="E2" s="94"/>
      <c r="F2" s="94"/>
      <c r="G2" s="94"/>
      <c r="H2" s="94"/>
      <c r="J2" s="603" t="n">
        <f aca="false">CRF_InventoryYear</f>
        <v>1997</v>
      </c>
    </row>
    <row r="3" customFormat="false" ht="15.75" hidden="false" customHeight="false" outlineLevel="0" collapsed="false">
      <c r="A3" s="4" t="s">
        <v>179</v>
      </c>
      <c r="B3" s="94"/>
      <c r="C3" s="94"/>
      <c r="D3" s="94"/>
      <c r="E3" s="94"/>
      <c r="F3" s="94"/>
      <c r="G3" s="94"/>
      <c r="H3" s="94"/>
      <c r="J3" s="603" t="n">
        <f aca="false">CRF_Submission</f>
        <v>2004</v>
      </c>
    </row>
    <row r="4" customFormat="false" ht="16.5" hidden="false" customHeight="false" outlineLevel="0" collapsed="false">
      <c r="A4" s="98"/>
      <c r="B4" s="1330"/>
      <c r="C4" s="94"/>
      <c r="D4" s="94"/>
      <c r="E4" s="94"/>
      <c r="F4" s="94"/>
      <c r="G4" s="94"/>
      <c r="H4" s="94"/>
    </row>
    <row r="5" customFormat="false" ht="24.75" hidden="false" customHeight="true" outlineLevel="0" collapsed="false">
      <c r="A5" s="1331" t="s">
        <v>48</v>
      </c>
      <c r="B5" s="1066" t="s">
        <v>895</v>
      </c>
      <c r="C5" s="1066"/>
      <c r="D5" s="1066"/>
      <c r="E5" s="1066"/>
      <c r="F5" s="1066"/>
      <c r="G5" s="1332" t="s">
        <v>427</v>
      </c>
      <c r="H5" s="1332"/>
      <c r="I5" s="433" t="s">
        <v>114</v>
      </c>
      <c r="J5" s="433"/>
    </row>
    <row r="6" customFormat="false" ht="24" hidden="false" customHeight="true" outlineLevel="0" collapsed="false">
      <c r="A6" s="1331"/>
      <c r="B6" s="1333" t="s">
        <v>1010</v>
      </c>
      <c r="C6" s="420" t="s">
        <v>1011</v>
      </c>
      <c r="D6" s="959" t="s">
        <v>1012</v>
      </c>
      <c r="E6" s="420" t="s">
        <v>1013</v>
      </c>
      <c r="F6" s="959" t="s">
        <v>1014</v>
      </c>
      <c r="G6" s="955" t="s">
        <v>1015</v>
      </c>
      <c r="H6" s="955"/>
      <c r="I6" s="956" t="s">
        <v>56</v>
      </c>
      <c r="J6" s="956"/>
    </row>
    <row r="7" customFormat="false" ht="14.25" hidden="false" customHeight="false" outlineLevel="0" collapsed="false">
      <c r="A7" s="1334"/>
      <c r="B7" s="1335" t="s">
        <v>1016</v>
      </c>
      <c r="C7" s="1335" t="s">
        <v>1017</v>
      </c>
      <c r="D7" s="959"/>
      <c r="E7" s="1335" t="s">
        <v>1018</v>
      </c>
      <c r="F7" s="959"/>
      <c r="G7" s="1335" t="s">
        <v>367</v>
      </c>
      <c r="H7" s="751" t="s">
        <v>368</v>
      </c>
      <c r="I7" s="1335" t="s">
        <v>367</v>
      </c>
      <c r="J7" s="1336" t="s">
        <v>368</v>
      </c>
    </row>
    <row r="8" customFormat="false" ht="12.75" hidden="false" customHeight="false" outlineLevel="0" collapsed="false">
      <c r="A8" s="1337" t="s">
        <v>1019</v>
      </c>
      <c r="B8" s="1338"/>
      <c r="C8" s="1338"/>
      <c r="D8" s="1338"/>
      <c r="E8" s="1338"/>
      <c r="F8" s="1338"/>
      <c r="G8" s="1339"/>
      <c r="H8" s="1339"/>
      <c r="I8" s="280" t="n">
        <f aca="true">SUM(OFFSET(CRF_Table4_E_Dyn10,1,0,ROWS(CRF_Table4_E_Dyn10)-1))</f>
        <v>0</v>
      </c>
      <c r="J8" s="1340" t="n">
        <f aca="true">SUM(OFFSET(CRF_Table4_E_Dyn11,1,0,ROWS(CRF_Table4_E_Dyn11)-1))</f>
        <v>0</v>
      </c>
    </row>
    <row r="9" customFormat="false" ht="12.75" hidden="false" customHeight="false" outlineLevel="0" collapsed="false">
      <c r="A9" s="724"/>
      <c r="B9" s="61"/>
      <c r="C9" s="61"/>
      <c r="D9" s="61"/>
      <c r="E9" s="61"/>
      <c r="F9" s="61"/>
      <c r="G9" s="131" t="n">
        <f aca="false">IF(ISTEXT(I9),I9,IF(ISTEXT(E9),E9,IF(E9=0,0,I9/E9*1000)))</f>
        <v>0</v>
      </c>
      <c r="H9" s="131" t="n">
        <f aca="false">IF(ISTEXT(J9),J9,IF(ISTEXT(E9),E9,IF(E9=0,0,J9/E9*1000)))</f>
        <v>0</v>
      </c>
      <c r="I9" s="61"/>
      <c r="J9" s="62"/>
    </row>
    <row r="10" customFormat="false" ht="12" hidden="false" customHeight="false" outlineLevel="0" collapsed="false">
      <c r="A10" s="797"/>
      <c r="B10" s="797"/>
      <c r="C10" s="797"/>
      <c r="D10" s="797"/>
      <c r="E10" s="797"/>
      <c r="F10" s="797"/>
      <c r="G10" s="797"/>
      <c r="H10" s="797"/>
      <c r="I10" s="797"/>
      <c r="J10" s="797"/>
    </row>
    <row r="11" customFormat="false" ht="12.75" hidden="false" customHeight="false" outlineLevel="0" collapsed="false">
      <c r="A11" s="207" t="s">
        <v>364</v>
      </c>
      <c r="E11" s="648"/>
      <c r="F11" s="648"/>
      <c r="G11" s="648"/>
      <c r="H11" s="648"/>
    </row>
    <row r="12" customFormat="false" ht="12" hidden="false" customHeight="false" outlineLevel="0" collapsed="false">
      <c r="A12" s="1341"/>
      <c r="B12" s="1342" t="s">
        <v>1020</v>
      </c>
      <c r="C12" s="612" t="s">
        <v>1021</v>
      </c>
      <c r="E12" s="1343"/>
      <c r="F12" s="1343"/>
      <c r="G12" s="1343"/>
      <c r="H12" s="1343"/>
    </row>
    <row r="13" customFormat="false" ht="12" hidden="false" customHeight="false" outlineLevel="0" collapsed="false">
      <c r="A13" s="1344" t="s">
        <v>1022</v>
      </c>
      <c r="B13" s="68"/>
      <c r="C13" s="69"/>
    </row>
    <row r="14" customFormat="false" ht="12" hidden="false" customHeight="false" outlineLevel="0" collapsed="false">
      <c r="A14" s="623" t="s">
        <v>1023</v>
      </c>
      <c r="B14" s="68"/>
      <c r="C14" s="69"/>
    </row>
    <row r="15" customFormat="false" ht="12.75" hidden="false" customHeight="false" outlineLevel="0" collapsed="false">
      <c r="A15" s="633" t="s">
        <v>1024</v>
      </c>
      <c r="B15" s="833"/>
      <c r="C15" s="725"/>
    </row>
    <row r="17" customFormat="false" ht="12.75" hidden="false" customHeight="false" outlineLevel="0" collapsed="false"/>
    <row r="18" customFormat="false" ht="12.75" hidden="false" customHeight="false" outlineLevel="0" collapsed="false">
      <c r="A18" s="1110" t="s">
        <v>360</v>
      </c>
      <c r="B18" s="843"/>
      <c r="C18" s="843"/>
      <c r="D18" s="843"/>
      <c r="E18" s="843"/>
      <c r="F18" s="843"/>
      <c r="G18" s="843"/>
      <c r="H18" s="843"/>
      <c r="I18" s="843"/>
      <c r="J18" s="844"/>
    </row>
    <row r="19" customFormat="false" ht="12" hidden="false" customHeight="false" outlineLevel="0" collapsed="false">
      <c r="A19" s="594" t="s">
        <v>63</v>
      </c>
      <c r="B19" s="234"/>
      <c r="C19" s="234"/>
      <c r="D19" s="234"/>
      <c r="E19" s="234"/>
      <c r="F19" s="234"/>
      <c r="G19" s="234"/>
      <c r="H19" s="234"/>
      <c r="I19" s="234"/>
      <c r="J19" s="235"/>
    </row>
    <row r="20" customFormat="false" ht="12" hidden="false" customHeight="false" outlineLevel="0" collapsed="false">
      <c r="A20" s="236"/>
      <c r="B20" s="240"/>
      <c r="C20" s="240"/>
      <c r="D20" s="240"/>
      <c r="E20" s="240"/>
      <c r="F20" s="240"/>
      <c r="G20" s="240"/>
      <c r="H20" s="240"/>
      <c r="I20" s="240"/>
      <c r="J20" s="238"/>
    </row>
    <row r="21" customFormat="false" ht="12" hidden="false" customHeight="false" outlineLevel="0" collapsed="false">
      <c r="A21" s="236"/>
      <c r="B21" s="240"/>
      <c r="C21" s="240"/>
      <c r="D21" s="240"/>
      <c r="E21" s="240"/>
      <c r="F21" s="240"/>
      <c r="G21" s="240"/>
      <c r="H21" s="240"/>
      <c r="I21" s="240"/>
      <c r="J21" s="238"/>
    </row>
    <row r="22" customFormat="false" ht="12.75" hidden="false" customHeight="false" outlineLevel="0" collapsed="false">
      <c r="A22" s="425"/>
      <c r="B22" s="243"/>
      <c r="C22" s="243"/>
      <c r="D22" s="243"/>
      <c r="E22" s="243"/>
      <c r="F22" s="243"/>
      <c r="G22" s="243"/>
      <c r="H22" s="243"/>
      <c r="I22" s="243"/>
      <c r="J22" s="24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4.66"/>
    <col collapsed="false" customWidth="true" hidden="false" outlineLevel="0" max="2" min="2" style="95" width="15.49"/>
    <col collapsed="false" customWidth="true" hidden="false" outlineLevel="0" max="3" min="3" style="95" width="15.32"/>
    <col collapsed="false" customWidth="true" hidden="false" outlineLevel="0" max="4" min="4" style="95" width="13.66"/>
    <col collapsed="false" customWidth="true" hidden="false" outlineLevel="0" max="5" min="5" style="95" width="14.82"/>
    <col collapsed="false" customWidth="true" hidden="false" outlineLevel="0" max="6" min="6" style="95" width="12.16"/>
    <col collapsed="false" customWidth="true" hidden="false" outlineLevel="0" max="7" min="7" style="95" width="22.82"/>
    <col collapsed="false" customWidth="true" hidden="false" outlineLevel="0" max="9" min="8" style="95" width="16.66"/>
    <col collapsed="false" customWidth="true" hidden="false" outlineLevel="0" max="10" min="10" style="95" width="15.16"/>
    <col collapsed="false" customWidth="true" hidden="false" outlineLevel="0" max="11" min="11" style="95" width="15.82"/>
    <col collapsed="false" customWidth="true" hidden="false" outlineLevel="0" max="12" min="12" style="95" width="1.49"/>
    <col collapsed="false" customWidth="false" hidden="false" outlineLevel="0" max="257" min="13" style="95" width="10.66"/>
  </cols>
  <sheetData>
    <row r="1" customFormat="false" ht="15.75" hidden="false" customHeight="false" outlineLevel="0" collapsed="false">
      <c r="A1" s="4" t="s">
        <v>1025</v>
      </c>
      <c r="B1" s="0"/>
      <c r="C1" s="0"/>
      <c r="D1" s="0"/>
      <c r="E1" s="0"/>
      <c r="F1" s="94"/>
      <c r="G1" s="94"/>
      <c r="H1" s="94"/>
      <c r="I1" s="94"/>
      <c r="J1" s="94"/>
      <c r="K1" s="603" t="str">
        <f aca="false">CRF_CountryName</f>
        <v>Switzerland</v>
      </c>
    </row>
    <row r="2" customFormat="false" ht="15.75" hidden="false" customHeight="false" outlineLevel="0" collapsed="false">
      <c r="A2" s="4" t="s">
        <v>1026</v>
      </c>
      <c r="B2" s="94"/>
      <c r="C2" s="94"/>
      <c r="D2" s="94"/>
      <c r="E2" s="94"/>
      <c r="F2" s="94"/>
      <c r="G2" s="94"/>
      <c r="H2" s="94"/>
      <c r="I2" s="94"/>
      <c r="K2" s="603" t="n">
        <f aca="false">CRF_InventoryYear</f>
        <v>1997</v>
      </c>
    </row>
    <row r="3" customFormat="false" ht="15.75" hidden="false" customHeight="false" outlineLevel="0" collapsed="false">
      <c r="A3" s="4" t="s">
        <v>179</v>
      </c>
      <c r="B3" s="94"/>
      <c r="C3" s="94"/>
      <c r="D3" s="94"/>
      <c r="E3" s="94"/>
      <c r="F3" s="94"/>
      <c r="G3" s="94"/>
      <c r="H3" s="94"/>
      <c r="I3" s="94"/>
      <c r="K3" s="603" t="n">
        <f aca="false">CRF_Submission</f>
        <v>2004</v>
      </c>
    </row>
    <row r="4" customFormat="false" ht="13.5" hidden="false" customHeight="false" outlineLevel="0" collapsed="false">
      <c r="A4" s="1063" t="s">
        <v>462</v>
      </c>
      <c r="B4" s="1063" t="s">
        <v>800</v>
      </c>
      <c r="C4" s="1063" t="s">
        <v>534</v>
      </c>
      <c r="D4" s="1063"/>
      <c r="E4" s="1063"/>
      <c r="F4" s="94"/>
      <c r="G4" s="94"/>
      <c r="H4" s="94"/>
      <c r="I4" s="94"/>
      <c r="J4" s="94"/>
      <c r="K4" s="94"/>
    </row>
    <row r="5" customFormat="false" ht="26.25" hidden="false" customHeight="true" outlineLevel="0" collapsed="false">
      <c r="A5" s="1345" t="s">
        <v>513</v>
      </c>
      <c r="B5" s="1066" t="s">
        <v>1027</v>
      </c>
      <c r="C5" s="1066"/>
      <c r="D5" s="1066"/>
      <c r="E5" s="1066"/>
      <c r="F5" s="1066"/>
      <c r="G5" s="1066"/>
      <c r="H5" s="1066" t="s">
        <v>427</v>
      </c>
      <c r="I5" s="1066"/>
      <c r="J5" s="612" t="s">
        <v>114</v>
      </c>
      <c r="K5" s="612"/>
    </row>
    <row r="6" customFormat="false" ht="24" hidden="false" customHeight="true" outlineLevel="0" collapsed="false">
      <c r="A6" s="434" t="s">
        <v>515</v>
      </c>
      <c r="B6" s="420" t="s">
        <v>1028</v>
      </c>
      <c r="C6" s="959" t="s">
        <v>1029</v>
      </c>
      <c r="D6" s="959" t="s">
        <v>1030</v>
      </c>
      <c r="E6" s="959" t="s">
        <v>1031</v>
      </c>
      <c r="F6" s="420" t="s">
        <v>1013</v>
      </c>
      <c r="G6" s="959" t="s">
        <v>1032</v>
      </c>
      <c r="H6" s="954" t="s">
        <v>337</v>
      </c>
      <c r="I6" s="955" t="s">
        <v>736</v>
      </c>
      <c r="J6" s="954" t="s">
        <v>337</v>
      </c>
      <c r="K6" s="956" t="s">
        <v>736</v>
      </c>
    </row>
    <row r="7" customFormat="false" ht="12.75" hidden="false" customHeight="false" outlineLevel="0" collapsed="false">
      <c r="A7" s="619"/>
      <c r="B7" s="1335" t="s">
        <v>633</v>
      </c>
      <c r="C7" s="959"/>
      <c r="D7" s="959"/>
      <c r="E7" s="959"/>
      <c r="F7" s="1335" t="s">
        <v>1018</v>
      </c>
      <c r="G7" s="959"/>
      <c r="H7" s="1346" t="s">
        <v>1015</v>
      </c>
      <c r="I7" s="1346" t="s">
        <v>1015</v>
      </c>
      <c r="J7" s="1346" t="s">
        <v>56</v>
      </c>
      <c r="K7" s="1347" t="s">
        <v>56</v>
      </c>
    </row>
    <row r="8" customFormat="false" ht="12.75" hidden="false" customHeight="false" outlineLevel="0" collapsed="false">
      <c r="A8" s="1348" t="s">
        <v>1033</v>
      </c>
      <c r="B8" s="1349"/>
      <c r="C8" s="1349"/>
      <c r="D8" s="1349"/>
      <c r="E8" s="1349"/>
      <c r="F8" s="1349"/>
      <c r="G8" s="1349"/>
      <c r="H8" s="803"/>
      <c r="I8" s="803"/>
      <c r="J8" s="761" t="n">
        <f aca="false">SUM(J9:J15)</f>
        <v>0</v>
      </c>
      <c r="K8" s="1003" t="n">
        <f aca="false">SUM(K9:K15)</f>
        <v>0</v>
      </c>
    </row>
    <row r="9" customFormat="false" ht="12" hidden="false" customHeight="false" outlineLevel="0" collapsed="false">
      <c r="A9" s="766" t="s">
        <v>1034</v>
      </c>
      <c r="B9" s="68" t="n">
        <f aca="false">'[7]T4.F'!B4</f>
        <v>572520</v>
      </c>
      <c r="C9" s="1350" t="n">
        <f aca="false">'[7]T4.F'!C4</f>
        <v>0.00633333333333333</v>
      </c>
      <c r="D9" s="68" t="n">
        <f aca="false">'[7]T4.F'!D4</f>
        <v>0.85</v>
      </c>
      <c r="E9" s="68"/>
      <c r="F9" s="68"/>
      <c r="G9" s="68"/>
      <c r="H9" s="122" t="n">
        <f aca="false">IF(ISTEXT($J9),$J9,IF(ISTEXT($F9),$F9,IF($F9=0,0,J9/$F9*1000)))</f>
        <v>0</v>
      </c>
      <c r="I9" s="280" t="n">
        <f aca="false">IF(ISTEXT($K9),$K9,IF(ISTEXT($F9),$F9,IF($F9=0,0,K9/$F9*1000)))</f>
        <v>0</v>
      </c>
      <c r="J9" s="569"/>
      <c r="K9" s="69"/>
    </row>
    <row r="10" customFormat="false" ht="12" hidden="false" customHeight="false" outlineLevel="0" collapsed="false">
      <c r="A10" s="766" t="s">
        <v>1035</v>
      </c>
      <c r="B10" s="68" t="n">
        <f aca="false">'[7]T4.F'!B5</f>
        <v>304488</v>
      </c>
      <c r="C10" s="1350" t="n">
        <f aca="false">'[7]T4.F'!C5</f>
        <v>0.00433333333333333</v>
      </c>
      <c r="D10" s="68" t="n">
        <f aca="false">'[7]T4.F'!D5</f>
        <v>0.85</v>
      </c>
      <c r="E10" s="68"/>
      <c r="F10" s="68"/>
      <c r="G10" s="68"/>
      <c r="H10" s="280" t="n">
        <f aca="false">IF(ISTEXT($J10),$J10,IF(ISTEXT($F10),$F10,IF($F10=0,0,J10/$F10*1000)))</f>
        <v>0</v>
      </c>
      <c r="I10" s="280" t="n">
        <f aca="false">IF(ISTEXT($K10),$K10,IF(ISTEXT($F10),$F10,IF($F10=0,0,K10/$F10*1000)))</f>
        <v>0</v>
      </c>
      <c r="J10" s="68"/>
      <c r="K10" s="69"/>
    </row>
    <row r="11" customFormat="false" ht="12" hidden="false" customHeight="false" outlineLevel="0" collapsed="false">
      <c r="A11" s="766" t="s">
        <v>1036</v>
      </c>
      <c r="B11" s="68" t="n">
        <f aca="false">'[7]T4.F'!B6</f>
        <v>187727</v>
      </c>
      <c r="C11" s="1350" t="n">
        <f aca="false">'[7]T4.F'!C6</f>
        <v>0.007125</v>
      </c>
      <c r="D11" s="68" t="n">
        <f aca="false">'[7]T4.F'!D6</f>
        <v>0.85</v>
      </c>
      <c r="E11" s="68"/>
      <c r="F11" s="68"/>
      <c r="G11" s="68"/>
      <c r="H11" s="280" t="n">
        <f aca="false">IF(ISTEXT($J11),$J11,IF(ISTEXT($F11),$F11,IF($F11=0,0,J11/$F11*1000)))</f>
        <v>0</v>
      </c>
      <c r="I11" s="280" t="n">
        <f aca="false">IF(ISTEXT($K11),$K11,IF(ISTEXT($F11),$F11,IF($F11=0,0,K11/$F11*1000)))</f>
        <v>0</v>
      </c>
      <c r="J11" s="68"/>
      <c r="K11" s="69"/>
    </row>
    <row r="12" customFormat="false" ht="12" hidden="false" customHeight="false" outlineLevel="0" collapsed="false">
      <c r="A12" s="766" t="s">
        <v>1037</v>
      </c>
      <c r="B12" s="68" t="n">
        <f aca="false">'[7]T4.F'!B7</f>
        <v>45337</v>
      </c>
      <c r="C12" s="1350" t="n">
        <f aca="false">'[7]T4.F'!C7</f>
        <v>0.00636363636363637</v>
      </c>
      <c r="D12" s="68" t="n">
        <f aca="false">'[7]T4.F'!D7</f>
        <v>0.85</v>
      </c>
      <c r="E12" s="68"/>
      <c r="F12" s="68"/>
      <c r="G12" s="68"/>
      <c r="H12" s="280" t="n">
        <f aca="false">IF(ISTEXT($J12),$J12,IF(ISTEXT($F12),$F12,IF($F12=0,0,J12/$F12*1000)))</f>
        <v>0</v>
      </c>
      <c r="I12" s="280" t="n">
        <f aca="false">IF(ISTEXT($K12),$K12,IF(ISTEXT($F12),$F12,IF($F12=0,0,K12/$F12*1000)))</f>
        <v>0</v>
      </c>
      <c r="J12" s="68"/>
      <c r="K12" s="69"/>
    </row>
    <row r="13" customFormat="false" ht="12" hidden="false" customHeight="false" outlineLevel="0" collapsed="false">
      <c r="A13" s="766" t="s">
        <v>1038</v>
      </c>
      <c r="B13" s="68" t="n">
        <f aca="false">'[7]T4.F'!B8</f>
        <v>23971</v>
      </c>
      <c r="C13" s="1350" t="n">
        <f aca="false">'[7]T4.F'!C8</f>
        <v>0.0101818181818182</v>
      </c>
      <c r="D13" s="68" t="n">
        <f aca="false">'[7]T4.F'!D8</f>
        <v>0.85</v>
      </c>
      <c r="E13" s="68"/>
      <c r="F13" s="68"/>
      <c r="G13" s="68"/>
      <c r="H13" s="280" t="n">
        <f aca="false">IF(ISTEXT($J13),$J13,IF(ISTEXT($F13),$F13,IF($F13=0,0,J13/$F13*1000)))</f>
        <v>0</v>
      </c>
      <c r="I13" s="280" t="n">
        <f aca="false">IF(ISTEXT($K13),$K13,IF(ISTEXT($F13),$F13,IF($F13=0,0,K13/$F13*1000)))</f>
        <v>0</v>
      </c>
      <c r="J13" s="68"/>
      <c r="K13" s="69"/>
    </row>
    <row r="14" customFormat="false" ht="12" hidden="false" customHeight="false" outlineLevel="0" collapsed="false">
      <c r="A14" s="766" t="s">
        <v>1039</v>
      </c>
      <c r="B14" s="68" t="s">
        <v>63</v>
      </c>
      <c r="C14" s="1350" t="s">
        <v>63</v>
      </c>
      <c r="D14" s="68" t="s">
        <v>63</v>
      </c>
      <c r="E14" s="68"/>
      <c r="F14" s="68"/>
      <c r="G14" s="68"/>
      <c r="H14" s="280" t="n">
        <f aca="false">IF(ISTEXT($J14),$J14,IF(ISTEXT($F14),$F14,IF($F14=0,0,J14/$F14*1000)))</f>
        <v>0</v>
      </c>
      <c r="I14" s="280" t="n">
        <f aca="false">IF(ISTEXT($K14),$K14,IF(ISTEXT($F14),$F14,IF($F14=0,0,K14/$F14*1000)))</f>
        <v>0</v>
      </c>
      <c r="J14" s="68"/>
      <c r="K14" s="69"/>
    </row>
    <row r="15" customFormat="false" ht="12" hidden="false" customHeight="false" outlineLevel="0" collapsed="false">
      <c r="A15" s="766" t="s">
        <v>311</v>
      </c>
      <c r="B15" s="1351"/>
      <c r="C15" s="1352"/>
      <c r="D15" s="1351"/>
      <c r="E15" s="1351"/>
      <c r="F15" s="1351"/>
      <c r="G15" s="1351"/>
      <c r="H15" s="211"/>
      <c r="I15" s="211"/>
      <c r="J15" s="122" t="n">
        <f aca="true">SUM(OFFSET(CRF_Table4_F_Dyn10,1,0,ROWS(CRF_Table4_F_Dyn10)-1))</f>
        <v>0</v>
      </c>
      <c r="K15" s="208" t="n">
        <f aca="true">SUM(OFFSET(CRF_Table4_F_Dyn11,1,0,ROWS(CRF_Table4_F_Dyn11)-1))</f>
        <v>0</v>
      </c>
    </row>
    <row r="16" customFormat="false" ht="12" hidden="false" customHeight="false" outlineLevel="0" collapsed="false">
      <c r="A16" s="550" t="s">
        <v>1040</v>
      </c>
      <c r="B16" s="68" t="n">
        <f aca="false">'[7]T4.F'!B11</f>
        <v>44805</v>
      </c>
      <c r="C16" s="1350" t="n">
        <f aca="false">'[7]T4.F'!C11</f>
        <v>0.01</v>
      </c>
      <c r="D16" s="68" t="n">
        <f aca="false">'[7]T4.F'!D11</f>
        <v>0.85</v>
      </c>
      <c r="E16" s="68"/>
      <c r="F16" s="68"/>
      <c r="G16" s="68"/>
      <c r="H16" s="131" t="n">
        <f aca="false">IF(ISTEXT($J16),$J16,IF(ISTEXT($F16),$F16,IF($F16=0,0,J16/$F16*1000)))</f>
        <v>0</v>
      </c>
      <c r="I16" s="131" t="n">
        <f aca="false">IF(ISTEXT($K16),$K16,IF(ISTEXT($F16),$F16,IF($F16=0,0,K16/$F16*1000)))</f>
        <v>0</v>
      </c>
      <c r="J16" s="61"/>
      <c r="K16" s="62"/>
    </row>
    <row r="17" customFormat="false" ht="12" hidden="false" customHeight="false" outlineLevel="0" collapsed="false">
      <c r="A17" s="550" t="s">
        <v>1041</v>
      </c>
      <c r="B17" s="68" t="n">
        <f aca="false">'[7]T4.F'!B12</f>
        <v>11092</v>
      </c>
      <c r="C17" s="1350" t="n">
        <f aca="false">'[7]T4.F'!C12</f>
        <v>0.0112</v>
      </c>
      <c r="D17" s="68" t="n">
        <f aca="false">'[7]T4.F'!D12</f>
        <v>0.85</v>
      </c>
      <c r="E17" s="68"/>
      <c r="F17" s="68"/>
      <c r="G17" s="68"/>
      <c r="H17" s="131" t="n">
        <f aca="false">IF(ISTEXT($J17),$J17,IF(ISTEXT($F17),$F17,IF($F17=0,0,J17/$F17*1000)))</f>
        <v>0</v>
      </c>
      <c r="I17" s="131" t="n">
        <f aca="false">IF(ISTEXT($K17),$K17,IF(ISTEXT($F17),$F17,IF($F17=0,0,K17/$F17*1000)))</f>
        <v>0</v>
      </c>
      <c r="J17" s="61"/>
      <c r="K17" s="62"/>
    </row>
    <row r="18" customFormat="false" ht="12" hidden="false" customHeight="false" outlineLevel="0" collapsed="false">
      <c r="A18" s="550" t="s">
        <v>1042</v>
      </c>
      <c r="B18" s="68" t="n">
        <f aca="false">'[7]T4.F'!B13</f>
        <v>3167</v>
      </c>
      <c r="C18" s="1350" t="n">
        <f aca="false">'[7]T4.F'!C13</f>
        <v>0.00433333333333333</v>
      </c>
      <c r="D18" s="68" t="n">
        <f aca="false">'[7]T4.F'!D13</f>
        <v>0.85</v>
      </c>
      <c r="E18" s="68"/>
      <c r="F18" s="68"/>
      <c r="G18" s="68"/>
      <c r="H18" s="131" t="n">
        <f aca="false">IF(ISTEXT($J18),$J18,IF(ISTEXT($F18),$F18,IF($F18=0,0,J18/$F18*1000)))</f>
        <v>0</v>
      </c>
      <c r="I18" s="131" t="n">
        <f aca="false">IF(ISTEXT($K18),$K18,IF(ISTEXT($F18),$F18,IF($F18=0,0,K18/$F18*1000)))</f>
        <v>0</v>
      </c>
      <c r="J18" s="61"/>
      <c r="K18" s="62"/>
    </row>
    <row r="19" customFormat="false" ht="12" hidden="false" customHeight="false" outlineLevel="0" collapsed="false">
      <c r="A19" s="550" t="s">
        <v>1043</v>
      </c>
      <c r="B19" s="68" t="n">
        <f aca="false">'[7]T4.F'!B14</f>
        <v>976</v>
      </c>
      <c r="C19" s="1350" t="n">
        <f aca="false">'[7]T4.F'!C14</f>
        <v>0.00633333333333333</v>
      </c>
      <c r="D19" s="68" t="n">
        <f aca="false">'[7]T4.F'!D14</f>
        <v>0.85</v>
      </c>
      <c r="E19" s="68"/>
      <c r="F19" s="68"/>
      <c r="G19" s="68"/>
      <c r="H19" s="131" t="n">
        <f aca="false">IF(ISTEXT($J19),$J19,IF(ISTEXT($F19),$F19,IF($F19=0,0,J19/$F19*1000)))</f>
        <v>0</v>
      </c>
      <c r="I19" s="131" t="n">
        <f aca="false">IF(ISTEXT($K19),$K19,IF(ISTEXT($F19),$F19,IF($F19=0,0,K19/$F19*1000)))</f>
        <v>0</v>
      </c>
      <c r="J19" s="61"/>
      <c r="K19" s="62"/>
    </row>
    <row r="20" customFormat="false" ht="12.75" hidden="false" customHeight="false" outlineLevel="0" collapsed="false">
      <c r="A20" s="550"/>
      <c r="B20" s="68"/>
      <c r="C20" s="1350"/>
      <c r="D20" s="68"/>
      <c r="E20" s="68"/>
      <c r="F20" s="68"/>
      <c r="G20" s="68"/>
      <c r="H20" s="131"/>
      <c r="I20" s="131"/>
      <c r="J20" s="61"/>
      <c r="K20" s="62"/>
    </row>
    <row r="21" customFormat="false" ht="12" hidden="false" customHeight="false" outlineLevel="0" collapsed="false">
      <c r="A21" s="1353" t="s">
        <v>1044</v>
      </c>
      <c r="B21" s="947"/>
      <c r="C21" s="1354"/>
      <c r="D21" s="947"/>
      <c r="E21" s="947"/>
      <c r="F21" s="947"/>
      <c r="G21" s="947"/>
      <c r="H21" s="783"/>
      <c r="I21" s="783"/>
      <c r="J21" s="135" t="n">
        <f aca="false">SUM(J22:J25)</f>
        <v>0</v>
      </c>
      <c r="K21" s="1314" t="n">
        <f aca="false">SUM(K22:K25)</f>
        <v>0</v>
      </c>
    </row>
    <row r="22" customFormat="false" ht="12" hidden="false" customHeight="false" outlineLevel="0" collapsed="false">
      <c r="A22" s="766" t="s">
        <v>1045</v>
      </c>
      <c r="B22" s="68"/>
      <c r="C22" s="1350"/>
      <c r="D22" s="68"/>
      <c r="E22" s="68"/>
      <c r="F22" s="68"/>
      <c r="G22" s="68"/>
      <c r="H22" s="280" t="n">
        <f aca="false">IF(ISTEXT($J22),$J22,IF(ISTEXT($F22),$F22,IF($F22=0,0,J22/$F22*1000)))</f>
        <v>0</v>
      </c>
      <c r="I22" s="280" t="n">
        <f aca="false">IF(ISTEXT($K22),$K22,IF(ISTEXT($F22),$F22,IF($F22=0,0,K22/$F22*1000)))</f>
        <v>0</v>
      </c>
      <c r="J22" s="68"/>
      <c r="K22" s="69"/>
    </row>
    <row r="23" customFormat="false" ht="12" hidden="false" customHeight="false" outlineLevel="0" collapsed="false">
      <c r="A23" s="766" t="s">
        <v>1046</v>
      </c>
      <c r="B23" s="68"/>
      <c r="C23" s="1350"/>
      <c r="D23" s="68"/>
      <c r="E23" s="68"/>
      <c r="F23" s="68"/>
      <c r="G23" s="68"/>
      <c r="H23" s="280" t="n">
        <f aca="false">IF(ISTEXT($J23),$J23,IF(ISTEXT($F23),$F23,IF($F23=0,0,J23/$F23*1000)))</f>
        <v>0</v>
      </c>
      <c r="I23" s="280" t="n">
        <f aca="false">IF(ISTEXT($K23),$K23,IF(ISTEXT($F23),$F23,IF($F23=0,0,K23/$F23*1000)))</f>
        <v>0</v>
      </c>
      <c r="J23" s="68"/>
      <c r="K23" s="69"/>
    </row>
    <row r="24" customFormat="false" ht="12" hidden="false" customHeight="false" outlineLevel="0" collapsed="false">
      <c r="A24" s="766" t="s">
        <v>1047</v>
      </c>
      <c r="B24" s="68"/>
      <c r="C24" s="1350"/>
      <c r="D24" s="68"/>
      <c r="E24" s="68"/>
      <c r="F24" s="68"/>
      <c r="G24" s="68"/>
      <c r="H24" s="280" t="n">
        <f aca="false">IF(ISTEXT($J24),$J24,IF(ISTEXT($F24),$F24,IF($F24=0,0,J24/$F24*1000)))</f>
        <v>0</v>
      </c>
      <c r="I24" s="280" t="n">
        <f aca="false">IF(ISTEXT($K24),$K24,IF(ISTEXT($F24),$F24,IF($F24=0,0,K24/$F24*1000)))</f>
        <v>0</v>
      </c>
      <c r="J24" s="68"/>
      <c r="K24" s="69"/>
    </row>
    <row r="25" customFormat="false" ht="12" hidden="false" customHeight="false" outlineLevel="0" collapsed="false">
      <c r="A25" s="766" t="s">
        <v>311</v>
      </c>
      <c r="B25" s="298"/>
      <c r="C25" s="1355"/>
      <c r="D25" s="298"/>
      <c r="E25" s="298"/>
      <c r="F25" s="298"/>
      <c r="G25" s="298"/>
      <c r="H25" s="211"/>
      <c r="I25" s="211"/>
      <c r="J25" s="122" t="n">
        <f aca="true">SUM(OFFSET(CRF_Table4_F_Dyn20,1,0,ROWS(CRF_Table4_F_Dyn20)-1))</f>
        <v>0</v>
      </c>
      <c r="K25" s="208" t="n">
        <f aca="true">SUM(OFFSET(CRF_Table4_F_Dyn21,1,0,ROWS(CRF_Table4_F_Dyn21)-1))</f>
        <v>0</v>
      </c>
    </row>
    <row r="26" customFormat="false" ht="12" hidden="false" customHeight="false" outlineLevel="0" collapsed="false">
      <c r="A26" s="550" t="s">
        <v>1048</v>
      </c>
      <c r="B26" s="61" t="n">
        <f aca="false">'[7]T4.F'!B$21</f>
        <v>17304</v>
      </c>
      <c r="C26" s="1356" t="n">
        <f aca="false">'[7]T4.F'!C$21</f>
        <v>0.0184615384615385</v>
      </c>
      <c r="D26" s="61" t="n">
        <f aca="false">'[7]T4.F'!D$21</f>
        <v>0.18</v>
      </c>
      <c r="E26" s="61"/>
      <c r="F26" s="61"/>
      <c r="G26" s="61"/>
      <c r="H26" s="131" t="n">
        <f aca="false">IF(ISTEXT($J26),$J26,IF(ISTEXT($F26),$F26,IF($F26=0,0,J26/$F26*1000)))</f>
        <v>0</v>
      </c>
      <c r="I26" s="1357" t="n">
        <f aca="false">IF(ISTEXT($K26),$K26,IF(ISTEXT($F26),$F26,IF($F26=0,0,K26/$F26*1000)))</f>
        <v>0</v>
      </c>
      <c r="J26" s="61"/>
      <c r="K26" s="62"/>
    </row>
    <row r="27" customFormat="false" ht="12.75" hidden="false" customHeight="false" outlineLevel="0" collapsed="false">
      <c r="A27" s="550"/>
      <c r="B27" s="61"/>
      <c r="C27" s="1356"/>
      <c r="D27" s="61"/>
      <c r="E27" s="61"/>
      <c r="F27" s="61"/>
      <c r="G27" s="61"/>
      <c r="H27" s="131"/>
      <c r="I27" s="149"/>
      <c r="J27" s="61"/>
      <c r="K27" s="62"/>
    </row>
    <row r="28" customFormat="false" ht="12" hidden="false" customHeight="false" outlineLevel="0" collapsed="false">
      <c r="A28" s="1353" t="s">
        <v>1049</v>
      </c>
      <c r="B28" s="947"/>
      <c r="C28" s="1354"/>
      <c r="D28" s="947"/>
      <c r="E28" s="947"/>
      <c r="F28" s="947"/>
      <c r="G28" s="947"/>
      <c r="H28" s="783"/>
      <c r="I28" s="783"/>
      <c r="J28" s="135" t="n">
        <f aca="false">SUM(J29:J30)</f>
        <v>0</v>
      </c>
      <c r="K28" s="1314" t="n">
        <f aca="false">SUM(K29:K30)</f>
        <v>0</v>
      </c>
    </row>
    <row r="29" customFormat="false" ht="12" hidden="false" customHeight="false" outlineLevel="0" collapsed="false">
      <c r="A29" s="766" t="s">
        <v>1050</v>
      </c>
      <c r="B29" s="68" t="n">
        <f aca="false">'[7]T4.F'!B$24</f>
        <v>687000</v>
      </c>
      <c r="C29" s="1350" t="n">
        <f aca="false">'[7]T4.F'!C$24</f>
        <v>0.00102564102564103</v>
      </c>
      <c r="D29" s="68" t="n">
        <f aca="false">'[7]T4.F'!D$24</f>
        <v>0.22</v>
      </c>
      <c r="E29" s="68"/>
      <c r="F29" s="68"/>
      <c r="G29" s="68"/>
      <c r="H29" s="280" t="n">
        <f aca="false">IF(ISTEXT($J29),$J29,IF(ISTEXT($F29),$F29,IF($F29=0,0,J29/$F29*1000)))</f>
        <v>0</v>
      </c>
      <c r="I29" s="280" t="n">
        <f aca="false">IF(ISTEXT($K29),$K29,IF(ISTEXT($F29),$F29,IF($F29=0,0,K29/$F29*1000)))</f>
        <v>0</v>
      </c>
      <c r="J29" s="68"/>
      <c r="K29" s="69"/>
    </row>
    <row r="30" customFormat="false" ht="12" hidden="false" customHeight="false" outlineLevel="0" collapsed="false">
      <c r="A30" s="766" t="s">
        <v>311</v>
      </c>
      <c r="B30" s="298"/>
      <c r="C30" s="1355"/>
      <c r="D30" s="298"/>
      <c r="E30" s="298"/>
      <c r="F30" s="298"/>
      <c r="G30" s="298"/>
      <c r="H30" s="211"/>
      <c r="I30" s="211"/>
      <c r="J30" s="122" t="n">
        <f aca="true">SUM(OFFSET(CRF_Table4_F_Dyn30,1,0,ROWS(CRF_Table4_F_Dyn30)-1))</f>
        <v>0</v>
      </c>
      <c r="K30" s="208" t="n">
        <f aca="true">SUM(OFFSET(CRF_Table4_F_Dyn31,1,0,ROWS(CRF_Table4_F_Dyn31)-1))</f>
        <v>0</v>
      </c>
    </row>
    <row r="31" customFormat="false" ht="12" hidden="false" customHeight="false" outlineLevel="0" collapsed="false">
      <c r="A31" s="550" t="s">
        <v>1051</v>
      </c>
      <c r="B31" s="61" t="n">
        <f aca="false">'[7]T4.F'!B26</f>
        <v>356400</v>
      </c>
      <c r="C31" s="1356" t="n">
        <f aca="false">'[7]T4.F'!C26</f>
        <v>0.0014</v>
      </c>
      <c r="D31" s="61" t="n">
        <f aca="false">'[7]T4.F'!D26</f>
        <v>0.15</v>
      </c>
      <c r="E31" s="61"/>
      <c r="F31" s="61"/>
      <c r="G31" s="61"/>
      <c r="H31" s="131" t="n">
        <f aca="false">IF(ISTEXT($J31),$J31,IF(ISTEXT($F31),$F31,IF($F31=0,0,J31/$F31*1000)))</f>
        <v>0</v>
      </c>
      <c r="I31" s="131" t="n">
        <f aca="false">IF(ISTEXT($K31),$K31,IF(ISTEXT($F31),$F31,IF($F31=0,0,K31/$F31*1000)))</f>
        <v>0</v>
      </c>
      <c r="J31" s="61"/>
      <c r="K31" s="62"/>
    </row>
    <row r="32" customFormat="false" ht="12" hidden="false" customHeight="false" outlineLevel="0" collapsed="false">
      <c r="A32" s="550" t="s">
        <v>1052</v>
      </c>
      <c r="B32" s="61" t="n">
        <f aca="false">'[7]T4.F'!B27</f>
        <v>1180030</v>
      </c>
      <c r="C32" s="1356" t="n">
        <f aca="false">'[7]T4.F'!C27</f>
        <v>0.00225</v>
      </c>
      <c r="D32" s="61" t="n">
        <f aca="false">'[7]T4.F'!D27</f>
        <v>0.22</v>
      </c>
      <c r="E32" s="61"/>
      <c r="F32" s="61"/>
      <c r="G32" s="61"/>
      <c r="H32" s="131" t="n">
        <f aca="false">IF(ISTEXT($J32),$J32,IF(ISTEXT($F32),$F32,IF($F32=0,0,J32/$F32*1000)))</f>
        <v>0</v>
      </c>
      <c r="I32" s="131" t="n">
        <f aca="false">IF(ISTEXT($K32),$K32,IF(ISTEXT($F32),$F32,IF($F32=0,0,K32/$F32*1000)))</f>
        <v>0</v>
      </c>
      <c r="J32" s="61"/>
      <c r="K32" s="62"/>
    </row>
    <row r="33" customFormat="false" ht="12.75" hidden="false" customHeight="false" outlineLevel="0" collapsed="false">
      <c r="A33" s="550"/>
      <c r="B33" s="61"/>
      <c r="C33" s="1356"/>
      <c r="D33" s="61"/>
      <c r="E33" s="61"/>
      <c r="F33" s="61"/>
      <c r="G33" s="61"/>
      <c r="H33" s="131"/>
      <c r="I33" s="131"/>
      <c r="J33" s="61"/>
      <c r="K33" s="62"/>
    </row>
    <row r="34" customFormat="false" ht="12.75" hidden="false" customHeight="false" outlineLevel="0" collapsed="false">
      <c r="A34" s="1353" t="s">
        <v>1053</v>
      </c>
      <c r="B34" s="1358"/>
      <c r="C34" s="1359"/>
      <c r="D34" s="1358"/>
      <c r="E34" s="1358"/>
      <c r="F34" s="1358"/>
      <c r="G34" s="1358"/>
      <c r="H34" s="135" t="n">
        <f aca="false">IF(ISTEXT($J34),$J34,IF(ISTEXT($F34),$F34,IF($F34=0,0,J34/$F34*1000)))</f>
        <v>0</v>
      </c>
      <c r="I34" s="789" t="n">
        <f aca="false">IF(ISTEXT($K34),$K34,IF(ISTEXT($F34),$F34,IF($F34=0,0,K34/$F34*1000)))</f>
        <v>0</v>
      </c>
      <c r="J34" s="787"/>
      <c r="K34" s="790"/>
    </row>
    <row r="35" customFormat="false" ht="12" hidden="false" customHeight="false" outlineLevel="0" collapsed="false">
      <c r="A35" s="1353" t="s">
        <v>1054</v>
      </c>
      <c r="B35" s="947"/>
      <c r="C35" s="1354"/>
      <c r="D35" s="947"/>
      <c r="E35" s="947"/>
      <c r="F35" s="947"/>
      <c r="G35" s="947"/>
      <c r="H35" s="783"/>
      <c r="I35" s="783"/>
      <c r="J35" s="135" t="n">
        <f aca="true">SUM(OFFSET(CRF_Table4_F_Dyn40,1,0,ROWS(CRF_Table4_F_Dyn40)-1))</f>
        <v>0.2773</v>
      </c>
      <c r="K35" s="585" t="s">
        <v>63</v>
      </c>
    </row>
    <row r="36" customFormat="false" ht="12" hidden="false" customHeight="false" outlineLevel="0" collapsed="false">
      <c r="A36" s="550" t="s">
        <v>1055</v>
      </c>
      <c r="B36" s="61" t="n">
        <f aca="false">'[7]T4.F'!B31</f>
        <v>6504254.23831071</v>
      </c>
      <c r="C36" s="1356" t="n">
        <f aca="false">'[7]T4.F'!C31</f>
        <v>0.00355645869575614</v>
      </c>
      <c r="D36" s="61" t="n">
        <f aca="false">'[7]T4.F'!D31</f>
        <v>0</v>
      </c>
      <c r="E36" s="61"/>
      <c r="F36" s="61"/>
      <c r="G36" s="61"/>
      <c r="H36" s="131" t="n">
        <f aca="false">IF(ISTEXT($J36),$J36,IF(ISTEXT($F36),$F36,IF($F36=0,0,J36/$F36*1000)))</f>
        <v>0</v>
      </c>
      <c r="I36" s="131" t="n">
        <f aca="false">IF(ISTEXT($K36),$K36,IF(ISTEXT($F36),$F36,IF($F36=0,0,K36/$F36*1000)))</f>
        <v>0</v>
      </c>
      <c r="J36" s="61"/>
      <c r="K36" s="62"/>
    </row>
    <row r="37" customFormat="false" ht="12" hidden="false" customHeight="false" outlineLevel="0" collapsed="false">
      <c r="A37" s="550" t="s">
        <v>1056</v>
      </c>
      <c r="B37" s="61" t="n">
        <f aca="false">'[7]T4.F'!B32</f>
        <v>1599400</v>
      </c>
      <c r="C37" s="1356" t="n">
        <f aca="false">'[7]T4.F'!C32</f>
        <v>0.000275862068965517</v>
      </c>
      <c r="D37" s="61" t="n">
        <f aca="false">'[7]T4.F'!D32</f>
        <v>1</v>
      </c>
      <c r="E37" s="61"/>
      <c r="F37" s="61"/>
      <c r="G37" s="61"/>
      <c r="H37" s="131" t="n">
        <f aca="false">IF(ISTEXT($J37),$J37,IF(ISTEXT($F37),$F37,IF($F37=0,0,J37/$F37*1000)))</f>
        <v>0</v>
      </c>
      <c r="I37" s="131" t="n">
        <f aca="false">IF(ISTEXT($K37),$K37,IF(ISTEXT($F37),$F37,IF($F37=0,0,K37/$F37*1000)))</f>
        <v>0</v>
      </c>
      <c r="J37" s="61"/>
      <c r="K37" s="62"/>
    </row>
    <row r="38" customFormat="false" ht="12" hidden="false" customHeight="false" outlineLevel="0" collapsed="false">
      <c r="A38" s="550" t="s">
        <v>1057</v>
      </c>
      <c r="B38" s="61" t="n">
        <f aca="false">'[7]T4.F'!B33</f>
        <v>271898</v>
      </c>
      <c r="C38" s="1356" t="n">
        <f aca="false">'[7]T4.F'!C33</f>
        <v>0.000146153846153846</v>
      </c>
      <c r="D38" s="61" t="n">
        <f aca="false">'[7]T4.F'!D33</f>
        <v>1</v>
      </c>
      <c r="E38" s="61"/>
      <c r="F38" s="61"/>
      <c r="G38" s="61"/>
      <c r="H38" s="131" t="n">
        <f aca="false">IF(ISTEXT($J38),$J38,IF(ISTEXT($F38),$F38,IF($F38=0,0,J38/$F38*1000)))</f>
        <v>0</v>
      </c>
      <c r="I38" s="131" t="n">
        <f aca="false">IF(ISTEXT($K38),$K38,IF(ISTEXT($F38),$F38,IF($F38=0,0,K38/$F38*1000)))</f>
        <v>0</v>
      </c>
      <c r="J38" s="61"/>
      <c r="K38" s="62"/>
    </row>
    <row r="39" customFormat="false" ht="12" hidden="false" customHeight="false" outlineLevel="0" collapsed="false">
      <c r="A39" s="550" t="s">
        <v>1058</v>
      </c>
      <c r="B39" s="61" t="n">
        <f aca="false">'[7]T4.F'!B34</f>
        <v>321924</v>
      </c>
      <c r="C39" s="1356" t="n">
        <f aca="false">'[7]T4.F'!C34</f>
        <v>0.00068</v>
      </c>
      <c r="D39" s="61" t="n">
        <f aca="false">'[7]T4.F'!D34</f>
        <v>0.17</v>
      </c>
      <c r="E39" s="61"/>
      <c r="F39" s="61"/>
      <c r="G39" s="61"/>
      <c r="H39" s="131" t="n">
        <f aca="false">IF(ISTEXT($J39),$J39,IF(ISTEXT($F39),$F39,IF($F39=0,0,J39/$F39*1000)))</f>
        <v>0</v>
      </c>
      <c r="I39" s="131" t="n">
        <f aca="false">IF(ISTEXT($K39),$K39,IF(ISTEXT($F39),$F39,IF($F39=0,0,K39/$F39*1000)))</f>
        <v>0</v>
      </c>
      <c r="J39" s="61"/>
      <c r="K39" s="62"/>
    </row>
    <row r="40" customFormat="false" ht="12" hidden="false" customHeight="false" outlineLevel="0" collapsed="false">
      <c r="A40" s="550" t="s">
        <v>1059</v>
      </c>
      <c r="B40" s="61" t="n">
        <f aca="false">'[7]T4.F'!B35</f>
        <v>137105</v>
      </c>
      <c r="C40" s="1356" t="n">
        <f aca="false">'[7]T4.F'!C35</f>
        <v>0.0012</v>
      </c>
      <c r="D40" s="61" t="n">
        <f aca="false">'[7]T4.F'!D35</f>
        <v>0.2</v>
      </c>
      <c r="E40" s="61"/>
      <c r="F40" s="61"/>
      <c r="G40" s="61"/>
      <c r="H40" s="131" t="n">
        <f aca="false">IF(ISTEXT($J40),$J40,IF(ISTEXT($F40),$F40,IF($F40=0,0,J40/$F40*1000)))</f>
        <v>0</v>
      </c>
      <c r="I40" s="131" t="n">
        <f aca="false">IF(ISTEXT($K40),$K40,IF(ISTEXT($F40),$F40,IF($F40=0,0,K40/$F40*1000)))</f>
        <v>0</v>
      </c>
      <c r="J40" s="61"/>
      <c r="K40" s="62"/>
    </row>
    <row r="41" customFormat="false" ht="12" hidden="false" customHeight="false" outlineLevel="0" collapsed="false">
      <c r="A41" s="550" t="s">
        <v>1060</v>
      </c>
      <c r="B41" s="61" t="n">
        <f aca="false">'[7]T4.F'!B36</f>
        <v>5246</v>
      </c>
      <c r="C41" s="1356" t="n">
        <f aca="false">'[7]T4.F'!C36</f>
        <v>0.014</v>
      </c>
      <c r="D41" s="61" t="n">
        <f aca="false">'[7]T4.F'!D36</f>
        <v>0.9</v>
      </c>
      <c r="E41" s="61"/>
      <c r="F41" s="61"/>
      <c r="G41" s="61"/>
      <c r="H41" s="131" t="n">
        <f aca="false">IF(ISTEXT($J41),$J41,IF(ISTEXT($F41),$F41,IF($F41=0,0,J41/$F41*1000)))</f>
        <v>0</v>
      </c>
      <c r="I41" s="131" t="n">
        <f aca="false">IF(ISTEXT($K41),$K41,IF(ISTEXT($F41),$F41,IF($F41=0,0,K41/$F41*1000)))</f>
        <v>0</v>
      </c>
      <c r="J41" s="61"/>
      <c r="K41" s="62"/>
    </row>
    <row r="42" customFormat="false" ht="12" hidden="false" customHeight="false" outlineLevel="0" collapsed="false">
      <c r="A42" s="550" t="s">
        <v>1061</v>
      </c>
      <c r="B42" s="61" t="n">
        <f aca="false">'[7]T4.F'!B37</f>
        <v>328769</v>
      </c>
      <c r="C42" s="1356" t="n">
        <f aca="false">'[7]T4.F'!C37</f>
        <v>0.003125</v>
      </c>
      <c r="D42" s="61" t="n">
        <f aca="false">'[7]T4.F'!D37</f>
        <v>0.2</v>
      </c>
      <c r="E42" s="61"/>
      <c r="F42" s="61"/>
      <c r="G42" s="61"/>
      <c r="H42" s="131" t="n">
        <f aca="false">IF(ISTEXT($J42),$J42,IF(ISTEXT($F42),$F42,IF($F42=0,0,J42/$F42*1000)))</f>
        <v>0</v>
      </c>
      <c r="I42" s="131" t="n">
        <f aca="false">IF(ISTEXT($K42),$K42,IF(ISTEXT($F42),$F42,IF($F42=0,0,K42/$F42*1000)))</f>
        <v>0</v>
      </c>
      <c r="J42" s="61"/>
      <c r="K42" s="62"/>
    </row>
    <row r="43" customFormat="false" ht="12" hidden="false" customHeight="false" outlineLevel="0" collapsed="false">
      <c r="A43" s="550" t="s">
        <v>1062</v>
      </c>
      <c r="B43" s="61" t="n">
        <f aca="false">'[7]T4.F'!B38</f>
        <v>2937</v>
      </c>
      <c r="C43" s="1356" t="n">
        <f aca="false">'[7]T4.F'!C38</f>
        <v>0.018</v>
      </c>
      <c r="D43" s="61" t="n">
        <f aca="false">'[7]T4.F'!D38</f>
        <v>0.85</v>
      </c>
      <c r="E43" s="61"/>
      <c r="F43" s="61"/>
      <c r="G43" s="61"/>
      <c r="H43" s="131" t="n">
        <f aca="false">IF(ISTEXT($J43),$J43,IF(ISTEXT($F43),$F43,IF($F43=0,0,J43/$F43*1000)))</f>
        <v>0</v>
      </c>
      <c r="I43" s="131" t="n">
        <f aca="false">IF(ISTEXT($K43),$K43,IF(ISTEXT($F43),$F43,IF($F43=0,0,K43/$F43*1000)))</f>
        <v>0</v>
      </c>
      <c r="J43" s="61"/>
      <c r="K43" s="62"/>
    </row>
    <row r="44" customFormat="false" ht="12" hidden="false" customHeight="false" outlineLevel="0" collapsed="false">
      <c r="A44" s="550" t="s">
        <v>1063</v>
      </c>
      <c r="B44" s="61" t="n">
        <f aca="false">'[7]T4.F'!B39</f>
        <v>1039</v>
      </c>
      <c r="C44" s="1356" t="n">
        <f aca="false">'[7]T4.F'!C39</f>
        <v>0.026</v>
      </c>
      <c r="D44" s="61" t="n">
        <f aca="false">'[7]T4.F'!D39</f>
        <v>1</v>
      </c>
      <c r="E44" s="61"/>
      <c r="F44" s="61"/>
      <c r="G44" s="61"/>
      <c r="H44" s="131" t="n">
        <f aca="false">IF(ISTEXT($J44),$J44,IF(ISTEXT($F44),$F44,IF($F44=0,0,J44/$F44*1000)))</f>
        <v>0</v>
      </c>
      <c r="I44" s="131" t="n">
        <f aca="false">IF(ISTEXT($K44),$K44,IF(ISTEXT($F44),$F44,IF($F44=0,0,K44/$F44*1000)))</f>
        <v>0</v>
      </c>
      <c r="J44" s="61"/>
      <c r="K44" s="62"/>
    </row>
    <row r="45" customFormat="false" ht="12" hidden="false" customHeight="false" outlineLevel="0" collapsed="false">
      <c r="A45" s="811" t="s">
        <v>1064</v>
      </c>
      <c r="B45" s="61" t="n">
        <f aca="false">'[7]T4.F'!B40</f>
        <v>50020</v>
      </c>
      <c r="C45" s="1356" t="n">
        <f aca="false">'[7]T4.F'!C40</f>
        <v>0.014</v>
      </c>
      <c r="D45" s="61" t="n">
        <f aca="false">'[7]T4.F'!D40</f>
        <v>0.9</v>
      </c>
      <c r="E45" s="61"/>
      <c r="F45" s="61"/>
      <c r="G45" s="61"/>
      <c r="H45" s="131" t="n">
        <f aca="false">IF(ISTEXT($J45),$J45,IF(ISTEXT($F45),$F45,IF($F45=0,0,J45/$F45*1000)))</f>
        <v>0</v>
      </c>
      <c r="I45" s="131" t="n">
        <f aca="false">IF(ISTEXT($K45),$K45,IF(ISTEXT($F45),$F45,IF($F45=0,0,K45/$F45*1000)))</f>
        <v>0</v>
      </c>
      <c r="J45" s="61"/>
      <c r="K45" s="62"/>
    </row>
    <row r="46" customFormat="false" ht="12" hidden="false" customHeight="false" outlineLevel="0" collapsed="false">
      <c r="A46" s="550" t="s">
        <v>788</v>
      </c>
      <c r="B46" s="61"/>
      <c r="C46" s="1356"/>
      <c r="D46" s="61"/>
      <c r="E46" s="61"/>
      <c r="F46" s="61"/>
      <c r="G46" s="61"/>
      <c r="H46" s="131"/>
      <c r="I46" s="131"/>
      <c r="J46" s="61" t="n">
        <f aca="false">[8]Residues!$C$17</f>
        <v>0.2773</v>
      </c>
      <c r="K46" s="28" t="s">
        <v>63</v>
      </c>
    </row>
    <row r="47" customFormat="false" ht="12.75" hidden="false" customHeight="false" outlineLevel="0" collapsed="false">
      <c r="A47" s="550"/>
      <c r="B47" s="61"/>
      <c r="C47" s="61"/>
      <c r="D47" s="61"/>
      <c r="E47" s="61"/>
      <c r="F47" s="61"/>
      <c r="G47" s="61"/>
      <c r="H47" s="131"/>
      <c r="I47" s="131"/>
      <c r="J47" s="61"/>
      <c r="K47" s="62"/>
    </row>
    <row r="48" customFormat="false" ht="12" hidden="false" customHeight="false" outlineLevel="0" collapsed="false">
      <c r="A48" s="797"/>
      <c r="B48" s="797"/>
      <c r="C48" s="797"/>
      <c r="D48" s="797"/>
      <c r="E48" s="797"/>
      <c r="F48" s="797"/>
      <c r="G48" s="797"/>
      <c r="H48" s="797"/>
      <c r="I48" s="797"/>
      <c r="J48" s="797"/>
      <c r="K48" s="797"/>
    </row>
    <row r="49" customFormat="false" ht="13.5" hidden="false" customHeight="false" outlineLevel="0" collapsed="false">
      <c r="A49" s="229"/>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72" t="s">
        <v>165</v>
      </c>
      <c r="B51" s="843"/>
      <c r="C51" s="843"/>
      <c r="D51" s="843"/>
      <c r="E51" s="843"/>
      <c r="F51" s="843"/>
      <c r="G51" s="843"/>
      <c r="H51" s="843"/>
      <c r="I51" s="843"/>
      <c r="J51" s="843"/>
      <c r="K51" s="844"/>
    </row>
    <row r="52" customFormat="false" ht="12" hidden="false" customHeight="false" outlineLevel="0" collapsed="false">
      <c r="A52" s="594" t="s">
        <v>1065</v>
      </c>
      <c r="B52" s="234"/>
      <c r="C52" s="234"/>
      <c r="D52" s="234"/>
      <c r="E52" s="234"/>
      <c r="F52" s="234"/>
      <c r="G52" s="234"/>
      <c r="H52" s="234"/>
      <c r="I52" s="234"/>
      <c r="J52" s="234"/>
      <c r="K52" s="235"/>
    </row>
    <row r="53" customFormat="false" ht="12" hidden="false" customHeight="false" outlineLevel="0" collapsed="false">
      <c r="A53" s="236" t="s">
        <v>1066</v>
      </c>
      <c r="B53" s="240"/>
      <c r="C53" s="240"/>
      <c r="D53" s="240"/>
      <c r="E53" s="240"/>
      <c r="F53" s="240"/>
      <c r="G53" s="240"/>
      <c r="H53" s="240"/>
      <c r="I53" s="240"/>
      <c r="J53" s="240"/>
      <c r="K53" s="238"/>
    </row>
    <row r="54" customFormat="false" ht="12" hidden="false" customHeight="false" outlineLevel="0" collapsed="false">
      <c r="A54" s="236"/>
      <c r="B54" s="240"/>
      <c r="C54" s="240"/>
      <c r="D54" s="240"/>
      <c r="E54" s="240"/>
      <c r="F54" s="240"/>
      <c r="G54" s="240"/>
      <c r="H54" s="240"/>
      <c r="I54" s="240"/>
      <c r="J54" s="240"/>
      <c r="K54" s="238"/>
    </row>
    <row r="55" customFormat="false" ht="12.75" hidden="false" customHeight="false" outlineLevel="0" collapsed="false">
      <c r="A55" s="425"/>
      <c r="B55" s="243"/>
      <c r="C55" s="243"/>
      <c r="D55" s="243"/>
      <c r="E55" s="243"/>
      <c r="F55" s="243"/>
      <c r="G55" s="243"/>
      <c r="H55" s="243"/>
      <c r="I55" s="243"/>
      <c r="J55" s="243"/>
      <c r="K55" s="24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6" width="52.32"/>
    <col collapsed="false" customWidth="true" hidden="false" outlineLevel="0" max="2" min="2" style="726" width="20.49"/>
    <col collapsed="false" customWidth="true" hidden="false" outlineLevel="0" max="3" min="3" style="726" width="20.83"/>
    <col collapsed="false" customWidth="true" hidden="false" outlineLevel="0" max="5" min="4" style="726" width="22.66"/>
    <col collapsed="false" customWidth="true" hidden="false" outlineLevel="0" max="6" min="6" style="726" width="22.49"/>
    <col collapsed="false" customWidth="true" hidden="false" outlineLevel="0" max="7" min="7" style="726" width="24.16"/>
    <col collapsed="false" customWidth="true" hidden="false" outlineLevel="0" max="8" min="8" style="726" width="23.16"/>
    <col collapsed="false" customWidth="false" hidden="false" outlineLevel="0" max="257" min="9" style="726" width="9.32"/>
  </cols>
  <sheetData>
    <row r="1" s="657" customFormat="true" ht="15.75" hidden="false" customHeight="false" outlineLevel="0" collapsed="false">
      <c r="A1" s="4" t="s">
        <v>1067</v>
      </c>
      <c r="B1" s="0"/>
      <c r="C1" s="0"/>
      <c r="D1" s="0"/>
      <c r="E1" s="0"/>
      <c r="H1" s="603" t="str">
        <f aca="false">CRF_CountryName</f>
        <v>Switzerland</v>
      </c>
    </row>
    <row r="2" s="657" customFormat="true" ht="15.75" hidden="false" customHeight="false" outlineLevel="0" collapsed="false">
      <c r="A2" s="4" t="s">
        <v>179</v>
      </c>
      <c r="H2" s="603" t="n">
        <f aca="false">CRF_InventoryYear</f>
        <v>1997</v>
      </c>
    </row>
    <row r="3" s="657" customFormat="true" ht="15.75" hidden="false" customHeight="false" outlineLevel="0" collapsed="false">
      <c r="A3" s="0"/>
      <c r="H3" s="603" t="n">
        <f aca="false">CRF_Submission</f>
        <v>2004</v>
      </c>
    </row>
    <row r="4" s="657" customFormat="true" ht="16.5" hidden="false" customHeight="false" outlineLevel="0" collapsed="false">
      <c r="A4" s="98"/>
      <c r="H4" s="1013"/>
    </row>
    <row r="5" s="982" customFormat="true" ht="39.75" hidden="false" customHeight="true" outlineLevel="0" collapsed="false">
      <c r="A5" s="1360" t="s">
        <v>48</v>
      </c>
      <c r="B5" s="1361" t="s">
        <v>1068</v>
      </c>
      <c r="C5" s="1361" t="s">
        <v>1069</v>
      </c>
      <c r="D5" s="1362" t="s">
        <v>1070</v>
      </c>
      <c r="E5" s="1363" t="s">
        <v>454</v>
      </c>
      <c r="F5" s="1363" t="s">
        <v>455</v>
      </c>
      <c r="G5" s="1363" t="s">
        <v>459</v>
      </c>
      <c r="H5" s="1364" t="s">
        <v>53</v>
      </c>
    </row>
    <row r="6" s="982" customFormat="true" ht="12.75" hidden="false" customHeight="false" outlineLevel="0" collapsed="false">
      <c r="A6" s="1365"/>
      <c r="B6" s="1366" t="s">
        <v>56</v>
      </c>
      <c r="C6" s="1366"/>
      <c r="D6" s="1366"/>
      <c r="E6" s="1366"/>
      <c r="F6" s="1366"/>
      <c r="G6" s="1366"/>
      <c r="H6" s="1366"/>
    </row>
    <row r="7" s="732" customFormat="true" ht="13.5" hidden="false" customHeight="false" outlineLevel="0" collapsed="false">
      <c r="A7" s="1367" t="s">
        <v>1071</v>
      </c>
      <c r="B7" s="673" t="n">
        <f aca="false">SUM(B8,B16,B23,B30,B37)</f>
        <v>7572.91333333333</v>
      </c>
      <c r="C7" s="673" t="n">
        <f aca="false">SUM(C8,C23,C30,C37)</f>
        <v>-10266.6666666667</v>
      </c>
      <c r="D7" s="673" t="n">
        <f aca="false">SUM(B7)+SUM(C7)</f>
        <v>-2693.75333333333</v>
      </c>
      <c r="E7" s="673" t="s">
        <v>63</v>
      </c>
      <c r="F7" s="673" t="s">
        <v>63</v>
      </c>
      <c r="G7" s="673" t="s">
        <v>63</v>
      </c>
      <c r="H7" s="986" t="s">
        <v>63</v>
      </c>
    </row>
    <row r="8" s="732" customFormat="true" ht="12" hidden="false" customHeight="false" outlineLevel="0" collapsed="false">
      <c r="A8" s="876" t="s">
        <v>1072</v>
      </c>
      <c r="B8" s="18" t="n">
        <f aca="false">SUM(B9:B13)</f>
        <v>6979.5</v>
      </c>
      <c r="C8" s="18" t="n">
        <f aca="false">SUM(C9:C13)</f>
        <v>-10266.6666666667</v>
      </c>
      <c r="D8" s="18" t="n">
        <f aca="false">SUM(B8)+SUM(C8)</f>
        <v>-3287.16666666667</v>
      </c>
      <c r="E8" s="729"/>
      <c r="F8" s="729"/>
      <c r="G8" s="729"/>
      <c r="H8" s="738"/>
    </row>
    <row r="9" customFormat="false" ht="12" hidden="false" customHeight="false" outlineLevel="0" collapsed="false">
      <c r="A9" s="694" t="s">
        <v>1073</v>
      </c>
      <c r="B9" s="1216"/>
      <c r="C9" s="1216"/>
      <c r="D9" s="1368" t="s">
        <v>63</v>
      </c>
      <c r="E9" s="688"/>
      <c r="F9" s="688"/>
      <c r="G9" s="688"/>
      <c r="H9" s="692"/>
    </row>
    <row r="10" customFormat="false" ht="12" hidden="false" customHeight="false" outlineLevel="0" collapsed="false">
      <c r="A10" s="694" t="s">
        <v>1074</v>
      </c>
      <c r="B10" s="1228" t="n">
        <f aca="false">[2]97_5!$G$44</f>
        <v>6979.5</v>
      </c>
      <c r="C10" s="1228" t="n">
        <f aca="false">-'Table5.A'!G34</f>
        <v>-10266.6666666667</v>
      </c>
      <c r="D10" s="1369" t="n">
        <f aca="false">SUM(B10)+SUM(C10)</f>
        <v>-3287.16666666667</v>
      </c>
      <c r="E10" s="688"/>
      <c r="F10" s="688"/>
      <c r="G10" s="688"/>
      <c r="H10" s="692"/>
    </row>
    <row r="11" customFormat="false" ht="12" hidden="false" customHeight="false" outlineLevel="0" collapsed="false">
      <c r="A11" s="694" t="s">
        <v>1075</v>
      </c>
      <c r="B11" s="1228"/>
      <c r="C11" s="1228"/>
      <c r="D11" s="1370" t="s">
        <v>63</v>
      </c>
      <c r="E11" s="688"/>
      <c r="F11" s="688"/>
      <c r="G11" s="688"/>
      <c r="H11" s="692"/>
    </row>
    <row r="12" customFormat="false" ht="12" hidden="false" customHeight="false" outlineLevel="0" collapsed="false">
      <c r="A12" s="694" t="s">
        <v>1076</v>
      </c>
      <c r="B12" s="1228"/>
      <c r="C12" s="1228"/>
      <c r="D12" s="1370" t="s">
        <v>63</v>
      </c>
      <c r="E12" s="688"/>
      <c r="F12" s="688"/>
      <c r="G12" s="688"/>
      <c r="H12" s="692"/>
    </row>
    <row r="13" customFormat="false" ht="12" hidden="false" customHeight="false" outlineLevel="0" collapsed="false">
      <c r="A13" s="694" t="s">
        <v>478</v>
      </c>
      <c r="B13" s="1370" t="s">
        <v>63</v>
      </c>
      <c r="C13" s="1370" t="s">
        <v>63</v>
      </c>
      <c r="D13" s="1370" t="s">
        <v>63</v>
      </c>
      <c r="E13" s="688"/>
      <c r="F13" s="688"/>
      <c r="G13" s="688"/>
      <c r="H13" s="692"/>
    </row>
    <row r="14" customFormat="false" ht="13.5" hidden="false" customHeight="false" outlineLevel="0" collapsed="false">
      <c r="A14" s="741" t="s">
        <v>1077</v>
      </c>
      <c r="B14" s="1228"/>
      <c r="C14" s="1228"/>
      <c r="D14" s="1370" t="s">
        <v>63</v>
      </c>
      <c r="E14" s="688"/>
      <c r="F14" s="688"/>
      <c r="G14" s="688"/>
      <c r="H14" s="692"/>
    </row>
    <row r="15" customFormat="false" ht="12.75" hidden="false" customHeight="false" outlineLevel="0" collapsed="false">
      <c r="A15" s="550"/>
      <c r="B15" s="1242"/>
      <c r="C15" s="1242"/>
      <c r="D15" s="1371"/>
      <c r="E15" s="715"/>
      <c r="F15" s="715"/>
      <c r="G15" s="715"/>
      <c r="H15" s="718"/>
    </row>
    <row r="16" s="732" customFormat="true" ht="14.25" hidden="false" customHeight="false" outlineLevel="0" collapsed="false">
      <c r="A16" s="699" t="s">
        <v>1078</v>
      </c>
      <c r="B16" s="681" t="s">
        <v>63</v>
      </c>
      <c r="C16" s="1372"/>
      <c r="D16" s="1372"/>
      <c r="E16" s="681" t="s">
        <v>63</v>
      </c>
      <c r="F16" s="681" t="s">
        <v>63</v>
      </c>
      <c r="G16" s="681" t="s">
        <v>63</v>
      </c>
      <c r="H16" s="1025" t="s">
        <v>63</v>
      </c>
    </row>
    <row r="17" customFormat="false" ht="12" hidden="false" customHeight="false" outlineLevel="0" collapsed="false">
      <c r="A17" s="694" t="s">
        <v>1079</v>
      </c>
      <c r="B17" s="1373" t="s">
        <v>63</v>
      </c>
      <c r="C17" s="742"/>
      <c r="D17" s="742"/>
      <c r="E17" s="1373" t="s">
        <v>63</v>
      </c>
      <c r="F17" s="1373" t="s">
        <v>63</v>
      </c>
      <c r="G17" s="1373" t="s">
        <v>63</v>
      </c>
      <c r="H17" s="637" t="s">
        <v>63</v>
      </c>
    </row>
    <row r="18" customFormat="false" ht="12" hidden="false" customHeight="false" outlineLevel="0" collapsed="false">
      <c r="A18" s="694" t="s">
        <v>1074</v>
      </c>
      <c r="B18" s="1373" t="s">
        <v>63</v>
      </c>
      <c r="C18" s="742"/>
      <c r="D18" s="742"/>
      <c r="E18" s="1373" t="s">
        <v>63</v>
      </c>
      <c r="F18" s="1373" t="s">
        <v>63</v>
      </c>
      <c r="G18" s="1373" t="s">
        <v>63</v>
      </c>
      <c r="H18" s="637" t="s">
        <v>63</v>
      </c>
    </row>
    <row r="19" customFormat="false" ht="12" hidden="false" customHeight="false" outlineLevel="0" collapsed="false">
      <c r="A19" s="694" t="s">
        <v>1075</v>
      </c>
      <c r="B19" s="1373" t="s">
        <v>63</v>
      </c>
      <c r="C19" s="742"/>
      <c r="D19" s="742"/>
      <c r="E19" s="1373" t="s">
        <v>63</v>
      </c>
      <c r="F19" s="1373" t="s">
        <v>63</v>
      </c>
      <c r="G19" s="1373" t="s">
        <v>63</v>
      </c>
      <c r="H19" s="637" t="s">
        <v>63</v>
      </c>
    </row>
    <row r="20" customFormat="false" ht="12" hidden="false" customHeight="false" outlineLevel="0" collapsed="false">
      <c r="A20" s="694" t="s">
        <v>1076</v>
      </c>
      <c r="B20" s="1373" t="s">
        <v>63</v>
      </c>
      <c r="C20" s="742"/>
      <c r="D20" s="742"/>
      <c r="E20" s="1373" t="s">
        <v>63</v>
      </c>
      <c r="F20" s="1373" t="s">
        <v>63</v>
      </c>
      <c r="G20" s="1373" t="s">
        <v>63</v>
      </c>
      <c r="H20" s="637" t="s">
        <v>63</v>
      </c>
    </row>
    <row r="21" customFormat="false" ht="12" hidden="false" customHeight="false" outlineLevel="0" collapsed="false">
      <c r="A21" s="694" t="s">
        <v>478</v>
      </c>
      <c r="B21" s="1370" t="s">
        <v>63</v>
      </c>
      <c r="C21" s="742"/>
      <c r="D21" s="742"/>
      <c r="E21" s="58" t="s">
        <v>63</v>
      </c>
      <c r="F21" s="58" t="s">
        <v>63</v>
      </c>
      <c r="G21" s="58" t="s">
        <v>63</v>
      </c>
      <c r="H21" s="59" t="s">
        <v>63</v>
      </c>
    </row>
    <row r="22" customFormat="false" ht="12.75" hidden="false" customHeight="false" outlineLevel="0" collapsed="false">
      <c r="A22" s="550"/>
      <c r="B22" s="1242"/>
      <c r="C22" s="1374"/>
      <c r="D22" s="1374"/>
      <c r="E22" s="61"/>
      <c r="F22" s="61"/>
      <c r="G22" s="61"/>
      <c r="H22" s="62"/>
    </row>
    <row r="23" s="732" customFormat="true" ht="12" hidden="false" customHeight="false" outlineLevel="0" collapsed="false">
      <c r="A23" s="699" t="s">
        <v>1080</v>
      </c>
      <c r="B23" s="681" t="s">
        <v>67</v>
      </c>
      <c r="C23" s="681" t="s">
        <v>67</v>
      </c>
      <c r="D23" s="681" t="s">
        <v>67</v>
      </c>
      <c r="E23" s="682"/>
      <c r="F23" s="682"/>
      <c r="G23" s="682"/>
      <c r="H23" s="744"/>
    </row>
    <row r="24" customFormat="false" ht="12" hidden="false" customHeight="false" outlineLevel="0" collapsed="false">
      <c r="A24" s="694" t="s">
        <v>1073</v>
      </c>
      <c r="B24" s="1373" t="s">
        <v>63</v>
      </c>
      <c r="C24" s="1373" t="s">
        <v>63</v>
      </c>
      <c r="D24" s="1368" t="s">
        <v>63</v>
      </c>
      <c r="E24" s="688"/>
      <c r="F24" s="688"/>
      <c r="G24" s="688"/>
      <c r="H24" s="692"/>
    </row>
    <row r="25" customFormat="false" ht="12" hidden="false" customHeight="false" outlineLevel="0" collapsed="false">
      <c r="A25" s="694" t="s">
        <v>1074</v>
      </c>
      <c r="B25" s="1375" t="s">
        <v>67</v>
      </c>
      <c r="C25" s="1375" t="s">
        <v>67</v>
      </c>
      <c r="D25" s="1370" t="s">
        <v>67</v>
      </c>
      <c r="E25" s="688"/>
      <c r="F25" s="688"/>
      <c r="G25" s="688"/>
      <c r="H25" s="692"/>
    </row>
    <row r="26" customFormat="false" ht="12" hidden="false" customHeight="false" outlineLevel="0" collapsed="false">
      <c r="A26" s="694" t="s">
        <v>1075</v>
      </c>
      <c r="B26" s="1375" t="s">
        <v>63</v>
      </c>
      <c r="C26" s="1375" t="s">
        <v>63</v>
      </c>
      <c r="D26" s="1370" t="s">
        <v>63</v>
      </c>
      <c r="E26" s="688"/>
      <c r="F26" s="688"/>
      <c r="G26" s="688"/>
      <c r="H26" s="692"/>
    </row>
    <row r="27" customFormat="false" ht="12" hidden="false" customHeight="false" outlineLevel="0" collapsed="false">
      <c r="A27" s="694" t="s">
        <v>1076</v>
      </c>
      <c r="B27" s="1375" t="s">
        <v>63</v>
      </c>
      <c r="C27" s="1375" t="s">
        <v>63</v>
      </c>
      <c r="D27" s="1370" t="s">
        <v>63</v>
      </c>
      <c r="E27" s="688"/>
      <c r="F27" s="688"/>
      <c r="G27" s="688"/>
      <c r="H27" s="692"/>
    </row>
    <row r="28" customFormat="false" ht="12" hidden="false" customHeight="false" outlineLevel="0" collapsed="false">
      <c r="A28" s="694" t="s">
        <v>478</v>
      </c>
      <c r="B28" s="1370" t="s">
        <v>63</v>
      </c>
      <c r="C28" s="1370" t="s">
        <v>63</v>
      </c>
      <c r="D28" s="1370" t="s">
        <v>63</v>
      </c>
      <c r="E28" s="688"/>
      <c r="F28" s="688"/>
      <c r="G28" s="688"/>
      <c r="H28" s="692"/>
    </row>
    <row r="29" customFormat="false" ht="12.75" hidden="false" customHeight="false" outlineLevel="0" collapsed="false">
      <c r="A29" s="550"/>
      <c r="B29" s="1242"/>
      <c r="C29" s="1242"/>
      <c r="D29" s="1371"/>
      <c r="E29" s="715"/>
      <c r="F29" s="715"/>
      <c r="G29" s="715"/>
      <c r="H29" s="718"/>
    </row>
    <row r="30" s="732" customFormat="true" ht="13.5" hidden="false" customHeight="false" outlineLevel="0" collapsed="false">
      <c r="A30" s="1376" t="s">
        <v>1081</v>
      </c>
      <c r="B30" s="30" t="n">
        <f aca="false">SUM(B31:B35)</f>
        <v>593.413333333333</v>
      </c>
      <c r="C30" s="681" t="s">
        <v>97</v>
      </c>
      <c r="D30" s="30" t="n">
        <f aca="false">SUM(B30)+SUM(C30)</f>
        <v>593.413333333333</v>
      </c>
      <c r="E30" s="682"/>
      <c r="F30" s="682"/>
      <c r="G30" s="682"/>
      <c r="H30" s="744"/>
    </row>
    <row r="31" s="732" customFormat="true" ht="12" hidden="false" customHeight="false" outlineLevel="0" collapsed="false">
      <c r="A31" s="694" t="s">
        <v>1082</v>
      </c>
      <c r="B31" s="1216"/>
      <c r="C31" s="1216"/>
      <c r="D31" s="1368" t="s">
        <v>97</v>
      </c>
      <c r="E31" s="1377"/>
      <c r="F31" s="1377"/>
      <c r="G31" s="1377"/>
      <c r="H31" s="1378"/>
    </row>
    <row r="32" s="732" customFormat="true" ht="12" hidden="false" customHeight="false" outlineLevel="0" collapsed="false">
      <c r="A32" s="694" t="s">
        <v>1083</v>
      </c>
      <c r="B32" s="1228" t="n">
        <f aca="false">[6]moor!$C$13</f>
        <v>593.413333333333</v>
      </c>
      <c r="C32" s="1228"/>
      <c r="D32" s="1369" t="n">
        <f aca="false">SUM(B32)+SUM(C32)</f>
        <v>593.413333333333</v>
      </c>
      <c r="E32" s="1377"/>
      <c r="F32" s="1377"/>
      <c r="G32" s="1377"/>
      <c r="H32" s="1378"/>
    </row>
    <row r="33" s="732" customFormat="true" ht="12" hidden="false" customHeight="false" outlineLevel="0" collapsed="false">
      <c r="A33" s="694" t="s">
        <v>1084</v>
      </c>
      <c r="B33" s="1228"/>
      <c r="C33" s="1228"/>
      <c r="D33" s="1370" t="s">
        <v>63</v>
      </c>
      <c r="E33" s="1377"/>
      <c r="F33" s="1377"/>
      <c r="G33" s="1377"/>
      <c r="H33" s="1378"/>
    </row>
    <row r="34" s="732" customFormat="true" ht="12" hidden="false" customHeight="false" outlineLevel="0" collapsed="false">
      <c r="A34" s="694" t="s">
        <v>1085</v>
      </c>
      <c r="B34" s="1228"/>
      <c r="C34" s="1228"/>
      <c r="D34" s="1370" t="s">
        <v>97</v>
      </c>
      <c r="E34" s="1377"/>
      <c r="F34" s="1377"/>
      <c r="G34" s="1377"/>
      <c r="H34" s="1378"/>
    </row>
    <row r="35" s="732" customFormat="true" ht="13.5" hidden="false" customHeight="false" outlineLevel="0" collapsed="false">
      <c r="A35" s="1379" t="s">
        <v>1086</v>
      </c>
      <c r="B35" s="1380" t="s">
        <v>63</v>
      </c>
      <c r="C35" s="1380" t="s">
        <v>63</v>
      </c>
      <c r="D35" s="1380" t="s">
        <v>63</v>
      </c>
      <c r="E35" s="1381"/>
      <c r="F35" s="1381"/>
      <c r="G35" s="1381"/>
      <c r="H35" s="1382"/>
    </row>
    <row r="36" s="732" customFormat="true" ht="12.75" hidden="false" customHeight="false" outlineLevel="0" collapsed="false">
      <c r="A36" s="550"/>
      <c r="B36" s="1242"/>
      <c r="C36" s="1242"/>
      <c r="D36" s="1371"/>
      <c r="E36" s="1381"/>
      <c r="F36" s="1381"/>
      <c r="G36" s="1381"/>
      <c r="H36" s="1382"/>
    </row>
    <row r="37" s="746" customFormat="true" ht="12" hidden="false" customHeight="false" outlineLevel="0" collapsed="false">
      <c r="A37" s="1383" t="s">
        <v>1087</v>
      </c>
      <c r="B37" s="1384" t="s">
        <v>63</v>
      </c>
      <c r="C37" s="1384" t="s">
        <v>63</v>
      </c>
      <c r="D37" s="1384" t="s">
        <v>63</v>
      </c>
      <c r="E37" s="681" t="s">
        <v>63</v>
      </c>
      <c r="F37" s="681" t="s">
        <v>63</v>
      </c>
      <c r="G37" s="681" t="s">
        <v>63</v>
      </c>
      <c r="H37" s="1025" t="s">
        <v>63</v>
      </c>
    </row>
    <row r="38" s="732" customFormat="true" ht="12.75" hidden="false" customHeight="false" outlineLevel="0" collapsed="false">
      <c r="A38" s="550"/>
      <c r="B38" s="1242"/>
      <c r="C38" s="1242"/>
      <c r="D38" s="1371"/>
      <c r="E38" s="61"/>
      <c r="F38" s="61"/>
      <c r="G38" s="61"/>
      <c r="H38" s="62"/>
    </row>
    <row r="39" s="746" customFormat="true" ht="12" hidden="false" customHeight="false" outlineLevel="0" collapsed="false">
      <c r="A39" s="1385"/>
      <c r="B39" s="1386"/>
      <c r="C39" s="1386"/>
      <c r="D39" s="1386"/>
      <c r="E39" s="1386"/>
      <c r="F39" s="1386"/>
      <c r="G39" s="1386"/>
      <c r="H39" s="1386"/>
    </row>
    <row r="40" s="746" customFormat="true" ht="13.5" hidden="false" customHeight="false" outlineLevel="0" collapsed="false">
      <c r="A40" s="1174" t="s">
        <v>1088</v>
      </c>
      <c r="B40" s="458"/>
      <c r="C40" s="458"/>
      <c r="D40" s="458"/>
      <c r="E40" s="458"/>
      <c r="F40" s="458"/>
      <c r="G40" s="458"/>
      <c r="H40" s="458"/>
    </row>
    <row r="41" s="746" customFormat="true" ht="13.5" hidden="false" customHeight="false" outlineLevel="0" collapsed="false">
      <c r="A41" s="1387" t="s">
        <v>1089</v>
      </c>
      <c r="B41" s="1388"/>
      <c r="C41" s="1388"/>
      <c r="D41" s="1388"/>
      <c r="E41" s="1388"/>
      <c r="F41" s="1388"/>
      <c r="G41" s="1388"/>
      <c r="H41" s="1388"/>
    </row>
    <row r="42" s="96" customFormat="true" ht="13.5" hidden="false" customHeight="false" outlineLevel="0" collapsed="false">
      <c r="A42" s="1387" t="s">
        <v>1090</v>
      </c>
      <c r="B42" s="1388"/>
      <c r="C42" s="1388"/>
      <c r="D42" s="1388"/>
      <c r="E42" s="1388"/>
      <c r="F42" s="1388"/>
      <c r="G42" s="1388"/>
      <c r="H42" s="1388"/>
    </row>
    <row r="43" s="96" customFormat="true" ht="13.5" hidden="false" customHeight="false" outlineLevel="0" collapsed="false">
      <c r="A43" s="649"/>
      <c r="B43" s="1388"/>
      <c r="C43" s="1388"/>
      <c r="D43" s="1388"/>
      <c r="E43" s="1388"/>
      <c r="F43" s="1388"/>
      <c r="G43" s="1388"/>
      <c r="H43" s="1388"/>
    </row>
    <row r="44" s="1390" customFormat="true" ht="12.75" hidden="false" customHeight="false" outlineLevel="0" collapsed="false">
      <c r="A44" s="427" t="s">
        <v>1091</v>
      </c>
      <c r="B44" s="1389"/>
      <c r="C44" s="1389"/>
      <c r="D44" s="1389"/>
      <c r="E44" s="1389"/>
      <c r="F44" s="1389"/>
      <c r="G44" s="1389"/>
      <c r="H44" s="1389"/>
    </row>
    <row r="45" s="94" customFormat="true" ht="12" hidden="false" customHeight="false" outlineLevel="0" collapsed="false"/>
    <row r="46" s="94" customFormat="true" ht="12" hidden="false" customHeight="false" outlineLevel="0" collapsed="false"/>
    <row r="47" s="9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5" width="10.82"/>
    <col collapsed="false" customWidth="true" hidden="false" outlineLevel="0" max="2" min="2" style="95" width="20.83"/>
    <col collapsed="false" customWidth="true" hidden="false" outlineLevel="0" max="3" min="3" style="95" width="22.32"/>
    <col collapsed="false" customWidth="true" hidden="false" outlineLevel="0" max="4" min="4" style="95" width="20.32"/>
    <col collapsed="false" customWidth="true" hidden="false" outlineLevel="0" max="5" min="5" style="95" width="17.82"/>
    <col collapsed="false" customWidth="true" hidden="false" outlineLevel="0" max="6" min="6" style="95" width="23.49"/>
    <col collapsed="false" customWidth="true" hidden="false" outlineLevel="0" max="7" min="7" style="95" width="18.66"/>
    <col collapsed="false" customWidth="false" hidden="false" outlineLevel="0" max="257" min="8" style="95" width="9.32"/>
  </cols>
  <sheetData>
    <row r="1" customFormat="false" ht="15.75" hidden="false" customHeight="false" outlineLevel="0" collapsed="false">
      <c r="A1" s="4" t="s">
        <v>1092</v>
      </c>
      <c r="B1" s="0"/>
      <c r="C1" s="0"/>
      <c r="D1" s="0"/>
      <c r="E1" s="0"/>
      <c r="G1" s="603" t="str">
        <f aca="false">CRF_CountryName</f>
        <v>Switzerland</v>
      </c>
    </row>
    <row r="2" customFormat="false" ht="15.75" hidden="false" customHeight="false" outlineLevel="0" collapsed="false">
      <c r="A2" s="4" t="s">
        <v>1093</v>
      </c>
      <c r="B2" s="94"/>
      <c r="C2" s="94"/>
      <c r="D2" s="94"/>
      <c r="E2" s="94"/>
      <c r="G2" s="603" t="n">
        <f aca="false">CRF_InventoryYear</f>
        <v>1997</v>
      </c>
    </row>
    <row r="3" customFormat="false" ht="15.75" hidden="false" customHeight="false" outlineLevel="0" collapsed="false">
      <c r="A3" s="4" t="s">
        <v>1094</v>
      </c>
      <c r="B3" s="94"/>
      <c r="C3" s="94"/>
      <c r="D3" s="94"/>
      <c r="E3" s="94"/>
      <c r="G3" s="603" t="n">
        <f aca="false">CRF_Submission</f>
        <v>2004</v>
      </c>
    </row>
    <row r="4" customFormat="false" ht="15.75" hidden="false" customHeight="false" outlineLevel="0" collapsed="false">
      <c r="A4" s="4" t="s">
        <v>179</v>
      </c>
      <c r="B4" s="94"/>
      <c r="C4" s="94"/>
      <c r="D4" s="94"/>
      <c r="E4" s="94"/>
    </row>
    <row r="5" customFormat="false" ht="16.5" hidden="false" customHeight="false" outlineLevel="0" collapsed="false">
      <c r="A5" s="98"/>
      <c r="B5" s="94"/>
      <c r="C5" s="94"/>
      <c r="D5" s="94"/>
      <c r="E5" s="94"/>
    </row>
    <row r="6" customFormat="false" ht="39" hidden="false" customHeight="true" outlineLevel="0" collapsed="false">
      <c r="A6" s="902" t="s">
        <v>48</v>
      </c>
      <c r="B6" s="902"/>
      <c r="C6" s="902"/>
      <c r="D6" s="429" t="s">
        <v>426</v>
      </c>
      <c r="E6" s="429"/>
      <c r="F6" s="1066" t="s">
        <v>427</v>
      </c>
      <c r="G6" s="1391" t="s">
        <v>1095</v>
      </c>
    </row>
    <row r="7" customFormat="false" ht="41.25" hidden="false" customHeight="true" outlineLevel="0" collapsed="false">
      <c r="A7" s="902"/>
      <c r="B7" s="902"/>
      <c r="C7" s="902"/>
      <c r="D7" s="1392" t="s">
        <v>1096</v>
      </c>
      <c r="E7" s="1392" t="s">
        <v>1097</v>
      </c>
      <c r="F7" s="371" t="s">
        <v>1098</v>
      </c>
      <c r="G7" s="1393" t="s">
        <v>1099</v>
      </c>
    </row>
    <row r="8" customFormat="false" ht="12.75" hidden="false" customHeight="false" outlineLevel="0" collapsed="false">
      <c r="A8" s="1394"/>
      <c r="B8" s="1395"/>
      <c r="C8" s="1396"/>
      <c r="D8" s="1397" t="s">
        <v>1100</v>
      </c>
      <c r="E8" s="1397" t="s">
        <v>1101</v>
      </c>
      <c r="F8" s="620" t="s">
        <v>1102</v>
      </c>
      <c r="G8" s="1398" t="s">
        <v>204</v>
      </c>
    </row>
    <row r="9" customFormat="false" ht="12.75" hidden="false" customHeight="false" outlineLevel="0" collapsed="false">
      <c r="A9" s="1399" t="s">
        <v>1103</v>
      </c>
      <c r="B9" s="1400" t="s">
        <v>1104</v>
      </c>
      <c r="C9" s="1401" t="s">
        <v>1105</v>
      </c>
      <c r="D9" s="1373" t="s">
        <v>63</v>
      </c>
      <c r="E9" s="1216"/>
      <c r="F9" s="122" t="e">
        <f aca="false">IEF(G9,D9,1)</f>
        <v>#VALUE!</v>
      </c>
      <c r="G9" s="388"/>
    </row>
    <row r="10" customFormat="false" ht="12" hidden="false" customHeight="false" outlineLevel="0" collapsed="false">
      <c r="A10" s="1399"/>
      <c r="B10" s="1400"/>
      <c r="C10" s="1401" t="s">
        <v>1106</v>
      </c>
      <c r="D10" s="1373" t="s">
        <v>63</v>
      </c>
      <c r="E10" s="1216"/>
      <c r="F10" s="280" t="e">
        <f aca="false">IEF(G10,D10,1)</f>
        <v>#VALUE!</v>
      </c>
      <c r="G10" s="388"/>
    </row>
    <row r="11" customFormat="false" ht="12" hidden="false" customHeight="false" outlineLevel="0" collapsed="false">
      <c r="A11" s="1399"/>
      <c r="B11" s="1400"/>
      <c r="C11" s="1401" t="s">
        <v>1107</v>
      </c>
      <c r="D11" s="1373" t="s">
        <v>63</v>
      </c>
      <c r="E11" s="1216"/>
      <c r="F11" s="280" t="e">
        <f aca="false">IEF(G11,D11,1)</f>
        <v>#VALUE!</v>
      </c>
      <c r="G11" s="388"/>
    </row>
    <row r="12" customFormat="false" ht="12" hidden="false" customHeight="false" outlineLevel="0" collapsed="false">
      <c r="A12" s="1399"/>
      <c r="B12" s="1400"/>
      <c r="C12" s="1401" t="s">
        <v>1108</v>
      </c>
      <c r="D12" s="1373" t="s">
        <v>63</v>
      </c>
      <c r="E12" s="1216"/>
      <c r="F12" s="280" t="e">
        <f aca="false">IEF(G12,D12,1)</f>
        <v>#VALUE!</v>
      </c>
      <c r="G12" s="388"/>
    </row>
    <row r="13" customFormat="false" ht="12" hidden="false" customHeight="false" outlineLevel="0" collapsed="false">
      <c r="A13" s="1399"/>
      <c r="B13" s="1400"/>
      <c r="C13" s="1401" t="s">
        <v>1109</v>
      </c>
      <c r="D13" s="1373" t="s">
        <v>63</v>
      </c>
      <c r="E13" s="1216"/>
      <c r="F13" s="280" t="e">
        <f aca="false">IEF(G13,D13,1)</f>
        <v>#VALUE!</v>
      </c>
      <c r="G13" s="388"/>
    </row>
    <row r="14" customFormat="false" ht="12" hidden="false" customHeight="false" outlineLevel="0" collapsed="false">
      <c r="A14" s="1399"/>
      <c r="B14" s="1400"/>
      <c r="C14" s="1402" t="s">
        <v>1110</v>
      </c>
      <c r="D14" s="1373" t="s">
        <v>63</v>
      </c>
      <c r="E14" s="1216"/>
      <c r="F14" s="280" t="e">
        <f aca="false">IEF(G14,D14,1)</f>
        <v>#VALUE!</v>
      </c>
      <c r="G14" s="388"/>
    </row>
    <row r="15" customFormat="false" ht="24" hidden="false" customHeight="false" outlineLevel="0" collapsed="false">
      <c r="A15" s="1399"/>
      <c r="B15" s="1400"/>
      <c r="C15" s="1402" t="s">
        <v>1111</v>
      </c>
      <c r="D15" s="1373" t="s">
        <v>63</v>
      </c>
      <c r="E15" s="1216"/>
      <c r="F15" s="280" t="e">
        <f aca="false">IEF(G15,D15,1)</f>
        <v>#VALUE!</v>
      </c>
      <c r="G15" s="388"/>
    </row>
    <row r="16" customFormat="false" ht="12" hidden="false" customHeight="false" outlineLevel="0" collapsed="false">
      <c r="A16" s="1399"/>
      <c r="B16" s="1403"/>
      <c r="C16" s="1402" t="s">
        <v>1112</v>
      </c>
      <c r="D16" s="1373" t="s">
        <v>63</v>
      </c>
      <c r="E16" s="1216"/>
      <c r="F16" s="280" t="e">
        <f aca="false">IEF(G16,D16,1)</f>
        <v>#VALUE!</v>
      </c>
      <c r="G16" s="388"/>
    </row>
    <row r="17" customFormat="false" ht="12" hidden="false" customHeight="false" outlineLevel="0" collapsed="false">
      <c r="A17" s="1399"/>
      <c r="B17" s="1400" t="s">
        <v>1113</v>
      </c>
      <c r="C17" s="1402" t="s">
        <v>1114</v>
      </c>
      <c r="D17" s="1373" t="s">
        <v>63</v>
      </c>
      <c r="E17" s="1216"/>
      <c r="F17" s="280" t="e">
        <f aca="false">IEF(G17,D17,1)</f>
        <v>#VALUE!</v>
      </c>
      <c r="G17" s="388"/>
    </row>
    <row r="18" customFormat="false" ht="12" hidden="false" customHeight="false" outlineLevel="0" collapsed="false">
      <c r="A18" s="1399"/>
      <c r="B18" s="1400"/>
      <c r="C18" s="1402" t="s">
        <v>1115</v>
      </c>
      <c r="D18" s="1373" t="s">
        <v>63</v>
      </c>
      <c r="E18" s="1216"/>
      <c r="F18" s="280" t="e">
        <f aca="false">IEF(G18,D18,1)</f>
        <v>#VALUE!</v>
      </c>
      <c r="G18" s="388"/>
    </row>
    <row r="19" customFormat="false" ht="12" hidden="false" customHeight="false" outlineLevel="0" collapsed="false">
      <c r="A19" s="1399"/>
      <c r="B19" s="1404"/>
      <c r="C19" s="1402" t="s">
        <v>1116</v>
      </c>
      <c r="D19" s="1373" t="s">
        <v>63</v>
      </c>
      <c r="E19" s="1216"/>
      <c r="F19" s="280" t="e">
        <f aca="false">IEF(G19,D19,1)</f>
        <v>#VALUE!</v>
      </c>
      <c r="G19" s="388"/>
    </row>
    <row r="20" customFormat="false" ht="12" hidden="false" customHeight="false" outlineLevel="0" collapsed="false">
      <c r="A20" s="1399"/>
      <c r="B20" s="1400" t="s">
        <v>1117</v>
      </c>
      <c r="C20" s="1405"/>
      <c r="D20" s="1373" t="s">
        <v>63</v>
      </c>
      <c r="E20" s="1216"/>
      <c r="F20" s="280" t="e">
        <f aca="false">IEF(G20,D20,1)</f>
        <v>#VALUE!</v>
      </c>
      <c r="G20" s="388"/>
    </row>
    <row r="21" customFormat="false" ht="12" hidden="false" customHeight="false" outlineLevel="0" collapsed="false">
      <c r="A21" s="1406"/>
      <c r="B21" s="1407"/>
      <c r="C21" s="1408"/>
      <c r="D21" s="1373"/>
      <c r="E21" s="1216"/>
      <c r="F21" s="280" t="e">
        <f aca="false">IEF(G21,D21,1)</f>
        <v>#VALUE!</v>
      </c>
      <c r="G21" s="388"/>
    </row>
    <row r="22" customFormat="false" ht="12" hidden="false" customHeight="false" outlineLevel="0" collapsed="false">
      <c r="A22" s="1409" t="s">
        <v>863</v>
      </c>
      <c r="B22" s="1400" t="s">
        <v>1104</v>
      </c>
      <c r="C22" s="1408"/>
      <c r="D22" s="1373" t="s">
        <v>63</v>
      </c>
      <c r="E22" s="1216"/>
      <c r="F22" s="280" t="e">
        <f aca="false">IEF(G22,D22,1)</f>
        <v>#VALUE!</v>
      </c>
      <c r="G22" s="388"/>
    </row>
    <row r="23" customFormat="false" ht="12" hidden="false" customHeight="false" outlineLevel="0" collapsed="false">
      <c r="A23" s="1399"/>
      <c r="B23" s="1403"/>
      <c r="C23" s="1408"/>
      <c r="D23" s="1373" t="s">
        <v>63</v>
      </c>
      <c r="E23" s="1216"/>
      <c r="F23" s="280" t="e">
        <f aca="false">IEF(G23,D23,1)</f>
        <v>#VALUE!</v>
      </c>
      <c r="G23" s="388"/>
    </row>
    <row r="24" customFormat="false" ht="12" hidden="false" customHeight="false" outlineLevel="0" collapsed="false">
      <c r="A24" s="1399"/>
      <c r="B24" s="1400" t="s">
        <v>1118</v>
      </c>
      <c r="C24" s="1402" t="s">
        <v>1119</v>
      </c>
      <c r="D24" s="1216" t="n">
        <f aca="false">[2]97_5!D25</f>
        <v>790</v>
      </c>
      <c r="E24" s="1216" t="n">
        <f aca="false">[2]97_5!E25</f>
        <v>4.47327552</v>
      </c>
      <c r="F24" s="280" t="e">
        <f aca="false">IEF(G24,D24,1)</f>
        <v>#VALUE!</v>
      </c>
      <c r="G24" s="69" t="n">
        <f aca="false">[2]97_5!G25</f>
        <v>1767</v>
      </c>
    </row>
    <row r="25" customFormat="false" ht="12" hidden="false" customHeight="false" outlineLevel="0" collapsed="false">
      <c r="A25" s="1399"/>
      <c r="B25" s="1404"/>
      <c r="C25" s="1402" t="s">
        <v>1120</v>
      </c>
      <c r="D25" s="1216" t="n">
        <f aca="false">[2]97_5!D26</f>
        <v>319</v>
      </c>
      <c r="E25" s="1216" t="n">
        <f aca="false">[2]97_5!E26</f>
        <v>6.47693018</v>
      </c>
      <c r="F25" s="280" t="e">
        <f aca="false">IEF(G25,D25,1)</f>
        <v>#VALUE!</v>
      </c>
      <c r="G25" s="383" t="n">
        <f aca="false">[2]97_5!G26</f>
        <v>1033</v>
      </c>
    </row>
    <row r="26" customFormat="false" ht="12" hidden="false" customHeight="false" outlineLevel="0" collapsed="false">
      <c r="A26" s="1399"/>
      <c r="B26" s="285" t="s">
        <v>1117</v>
      </c>
      <c r="C26" s="1410"/>
      <c r="D26" s="1216"/>
      <c r="E26" s="1216"/>
      <c r="F26" s="280" t="e">
        <f aca="false">IEF(G26,D26,1)</f>
        <v>#VALUE!</v>
      </c>
      <c r="G26" s="388"/>
    </row>
    <row r="27" customFormat="false" ht="12" hidden="false" customHeight="false" outlineLevel="0" collapsed="false">
      <c r="A27" s="1406"/>
      <c r="B27" s="1407"/>
      <c r="C27" s="1411"/>
      <c r="D27" s="68"/>
      <c r="E27" s="68"/>
      <c r="F27" s="280" t="e">
        <f aca="false">IEF(G27,D27,1)</f>
        <v>#VALUE!</v>
      </c>
      <c r="G27" s="383"/>
    </row>
    <row r="28" customFormat="false" ht="12.75" hidden="false" customHeight="false" outlineLevel="0" collapsed="false">
      <c r="A28" s="1412" t="s">
        <v>1121</v>
      </c>
      <c r="B28" s="1413"/>
      <c r="C28" s="1414"/>
      <c r="D28" s="1222"/>
      <c r="E28" s="1222"/>
      <c r="F28" s="280" t="e">
        <f aca="false">IEF(G28,D28,1)</f>
        <v>#VALUE!</v>
      </c>
      <c r="G28" s="1415"/>
    </row>
    <row r="29" customFormat="false" ht="24" hidden="false" customHeight="false" outlineLevel="0" collapsed="false">
      <c r="A29" s="1416"/>
      <c r="B29" s="1417"/>
      <c r="C29" s="1418"/>
      <c r="D29" s="1419" t="s">
        <v>1122</v>
      </c>
      <c r="E29" s="1420" t="s">
        <v>1123</v>
      </c>
      <c r="F29" s="1421" t="s">
        <v>1124</v>
      </c>
      <c r="G29" s="1422" t="s">
        <v>1099</v>
      </c>
    </row>
    <row r="30" customFormat="false" ht="12.75" hidden="false" customHeight="false" outlineLevel="0" collapsed="false">
      <c r="A30" s="1423"/>
      <c r="B30" s="1424"/>
      <c r="C30" s="1425"/>
      <c r="D30" s="1426" t="s">
        <v>1125</v>
      </c>
      <c r="E30" s="1427" t="s">
        <v>1126</v>
      </c>
      <c r="F30" s="1428" t="s">
        <v>1127</v>
      </c>
      <c r="G30" s="1429" t="s">
        <v>204</v>
      </c>
    </row>
    <row r="31" customFormat="false" ht="12.75" hidden="false" customHeight="false" outlineLevel="0" collapsed="false">
      <c r="A31" s="1430" t="s">
        <v>1128</v>
      </c>
      <c r="B31" s="1431"/>
      <c r="C31" s="1432"/>
      <c r="D31" s="1433"/>
      <c r="E31" s="1433"/>
      <c r="F31" s="211"/>
      <c r="G31" s="1106" t="n">
        <f aca="true">SUM(OFFSET(CRF_Table5_A_Dyn,1,0,ROWS(CRF_Table5_A_Dyn)-1))</f>
        <v>0</v>
      </c>
    </row>
    <row r="32" customFormat="false" ht="12" hidden="false" customHeight="false" outlineLevel="0" collapsed="false">
      <c r="A32" s="1434"/>
      <c r="B32" s="1434"/>
      <c r="C32" s="1434"/>
      <c r="D32" s="1435"/>
      <c r="E32" s="1216"/>
      <c r="F32" s="280" t="e">
        <f aca="false">IEF(G32,D32,1)</f>
        <v>#VALUE!</v>
      </c>
      <c r="G32" s="62"/>
    </row>
    <row r="33" customFormat="false" ht="12" hidden="false" customHeight="false" outlineLevel="0" collapsed="false">
      <c r="A33" s="1436"/>
      <c r="B33" s="1437"/>
      <c r="C33" s="1437"/>
      <c r="D33" s="1438"/>
      <c r="E33" s="1439" t="s">
        <v>1129</v>
      </c>
      <c r="F33" s="1439"/>
      <c r="G33" s="1106" t="n">
        <f aca="false">SUM(G9:G28,G31)</f>
        <v>2800</v>
      </c>
    </row>
    <row r="34" customFormat="false" ht="14.25" hidden="false" customHeight="false" outlineLevel="0" collapsed="false">
      <c r="A34" s="1440"/>
      <c r="B34" s="1441"/>
      <c r="C34" s="1441"/>
      <c r="D34" s="1442"/>
      <c r="E34" s="1442"/>
      <c r="F34" s="1443" t="s">
        <v>1130</v>
      </c>
      <c r="G34" s="1160" t="n">
        <f aca="false">SUM(G33*44/12)</f>
        <v>10266.6666666667</v>
      </c>
    </row>
    <row r="35" s="94" customFormat="true" ht="12.75" hidden="false" customHeight="false" outlineLevel="0" collapsed="false">
      <c r="A35" s="1444"/>
      <c r="B35" s="1445"/>
      <c r="C35" s="1445"/>
      <c r="D35" s="1446"/>
      <c r="E35" s="1446"/>
      <c r="F35" s="1447"/>
      <c r="G35" s="1448"/>
    </row>
    <row r="36" customFormat="false" ht="12" hidden="false" customHeight="false" outlineLevel="0" collapsed="false">
      <c r="A36" s="1449"/>
      <c r="B36" s="1450"/>
      <c r="C36" s="1450"/>
      <c r="D36" s="1451" t="s">
        <v>1131</v>
      </c>
      <c r="E36" s="1451"/>
      <c r="F36" s="1452" t="s">
        <v>1132</v>
      </c>
      <c r="G36" s="1453" t="s">
        <v>1133</v>
      </c>
    </row>
    <row r="37" customFormat="false" ht="12.75" hidden="false" customHeight="false" outlineLevel="0" collapsed="false">
      <c r="A37" s="1394"/>
      <c r="B37" s="1395"/>
      <c r="C37" s="1395"/>
      <c r="D37" s="1454" t="s">
        <v>1134</v>
      </c>
      <c r="E37" s="1454"/>
      <c r="F37" s="1428" t="s">
        <v>1135</v>
      </c>
      <c r="G37" s="1429" t="s">
        <v>204</v>
      </c>
    </row>
    <row r="38" customFormat="false" ht="12.75" hidden="false" customHeight="false" outlineLevel="0" collapsed="false">
      <c r="A38" s="1344" t="s">
        <v>1136</v>
      </c>
      <c r="B38" s="1455"/>
      <c r="C38" s="1455"/>
      <c r="D38" s="1456" t="n">
        <f aca="false">[2]97_5!D39</f>
        <v>2094</v>
      </c>
      <c r="E38" s="1456" t="n">
        <f aca="false">[2]97_5!E39</f>
        <v>0</v>
      </c>
      <c r="F38" s="280" t="e">
        <f aca="false">IEF(G38,D38,1)</f>
        <v>#VALUE!</v>
      </c>
      <c r="G38" s="637" t="n">
        <f aca="false">[2]97_5!G39</f>
        <v>1047</v>
      </c>
    </row>
    <row r="39" customFormat="false" ht="12" hidden="false" customHeight="false" outlineLevel="0" collapsed="false">
      <c r="A39" s="623" t="s">
        <v>1137</v>
      </c>
      <c r="B39" s="1457"/>
      <c r="C39" s="1457"/>
      <c r="D39" s="68" t="n">
        <f aca="false">[2]97_5!D40</f>
        <v>634</v>
      </c>
      <c r="E39" s="68" t="n">
        <f aca="false">[2]97_5!E40</f>
        <v>0</v>
      </c>
      <c r="F39" s="122" t="e">
        <f aca="false">IEF(G39,D39,1)</f>
        <v>#VALUE!</v>
      </c>
      <c r="G39" s="69" t="n">
        <f aca="false">[2]97_5!G40</f>
        <v>317</v>
      </c>
    </row>
    <row r="40" customFormat="false" ht="12.75" hidden="false" customHeight="false" outlineLevel="0" collapsed="false">
      <c r="A40" s="1458" t="s">
        <v>1138</v>
      </c>
      <c r="B40" s="1458"/>
      <c r="C40" s="1458"/>
      <c r="D40" s="833"/>
      <c r="E40" s="833"/>
      <c r="F40" s="820" t="e">
        <f aca="false">IEF(G40,D40,1)</f>
        <v>#VALUE!</v>
      </c>
      <c r="G40" s="725"/>
    </row>
    <row r="41" customFormat="false" ht="13.5" hidden="false" customHeight="false" outlineLevel="0" collapsed="false">
      <c r="A41" s="1459"/>
      <c r="B41" s="1460"/>
      <c r="C41" s="1460"/>
      <c r="D41" s="1461" t="s">
        <v>1139</v>
      </c>
      <c r="E41" s="1461"/>
      <c r="F41" s="1461"/>
      <c r="G41" s="281" t="n">
        <f aca="false">SUM(G38:G40)</f>
        <v>1364</v>
      </c>
    </row>
    <row r="42" customFormat="false" ht="13.5" hidden="false" customHeight="false" outlineLevel="0" collapsed="false">
      <c r="A42" s="1399"/>
      <c r="B42" s="1462"/>
      <c r="C42" s="1462"/>
      <c r="D42" s="1463"/>
      <c r="E42" s="1463"/>
      <c r="F42" s="1432" t="s">
        <v>1140</v>
      </c>
      <c r="G42" s="1464" t="n">
        <f aca="false">[2]97_5!G43</f>
        <v>539.5</v>
      </c>
    </row>
    <row r="43" customFormat="false" ht="14.25" hidden="false" customHeight="false" outlineLevel="0" collapsed="false">
      <c r="A43" s="1412"/>
      <c r="B43" s="1465"/>
      <c r="C43" s="1465"/>
      <c r="D43" s="1466"/>
      <c r="E43" s="1466"/>
      <c r="F43" s="1467" t="s">
        <v>1130</v>
      </c>
      <c r="G43" s="1160" t="n">
        <f aca="false">SUM(G41:G42)*(44/12)</f>
        <v>6979.5</v>
      </c>
    </row>
    <row r="44" s="94" customFormat="true" ht="12.75" hidden="false" customHeight="false" outlineLevel="0" collapsed="false">
      <c r="A44" s="1444"/>
      <c r="B44" s="1444"/>
      <c r="C44" s="1444"/>
      <c r="D44" s="1468"/>
      <c r="E44" s="1468"/>
      <c r="F44" s="1469"/>
      <c r="G44" s="1470"/>
    </row>
    <row r="45" customFormat="false" ht="12.75" hidden="false" customHeight="true" outlineLevel="0" collapsed="false">
      <c r="A45" s="1471" t="s">
        <v>1141</v>
      </c>
      <c r="B45" s="1471"/>
      <c r="C45" s="1471"/>
      <c r="D45" s="1471"/>
      <c r="E45" s="1471"/>
      <c r="F45" s="1471"/>
      <c r="G45" s="1472" t="n">
        <f aca="false">SUM(G33)-SUM(G41:G42)</f>
        <v>896.5</v>
      </c>
    </row>
    <row r="46" customFormat="false" ht="12.75" hidden="false" customHeight="true" outlineLevel="0" collapsed="false">
      <c r="A46" s="1473" t="s">
        <v>1142</v>
      </c>
      <c r="B46" s="1473"/>
      <c r="C46" s="1473"/>
      <c r="D46" s="1473"/>
      <c r="E46" s="1473"/>
      <c r="F46" s="1473"/>
      <c r="G46" s="1474" t="n">
        <f aca="false">SUM(G34)-SUM(G43)</f>
        <v>3287.16666666667</v>
      </c>
    </row>
    <row r="47" customFormat="false" ht="12" hidden="false" customHeight="false" outlineLevel="0" collapsed="false">
      <c r="A47" s="1475"/>
      <c r="B47" s="1475"/>
      <c r="C47" s="1475"/>
      <c r="D47" s="1475"/>
      <c r="E47" s="1475"/>
      <c r="F47" s="1475"/>
      <c r="G47" s="519"/>
    </row>
    <row r="48" customFormat="false" ht="13.5" hidden="false" customHeight="false" outlineLevel="0" collapsed="false">
      <c r="A48" s="798" t="s">
        <v>1143</v>
      </c>
    </row>
    <row r="49" customFormat="false" ht="15" hidden="false" customHeight="true" outlineLevel="0" collapsed="false">
      <c r="A49" s="1165" t="s">
        <v>1144</v>
      </c>
      <c r="B49" s="1166"/>
      <c r="C49" s="1166"/>
      <c r="D49" s="1166"/>
      <c r="E49" s="1166"/>
      <c r="F49" s="1166"/>
      <c r="G49" s="1166"/>
    </row>
    <row r="50" customFormat="false" ht="14.25" hidden="false" customHeight="true" outlineLevel="0" collapsed="false">
      <c r="A50" s="1166" t="s">
        <v>1145</v>
      </c>
      <c r="B50" s="1169"/>
      <c r="C50" s="1169"/>
      <c r="D50" s="1169"/>
      <c r="E50" s="1169"/>
      <c r="F50" s="1169"/>
      <c r="G50" s="1169"/>
    </row>
    <row r="51" customFormat="false" ht="13.5" hidden="false" customHeight="true" outlineLevel="0" collapsed="false">
      <c r="A51" s="1166" t="s">
        <v>1146</v>
      </c>
      <c r="B51" s="1169"/>
      <c r="C51" s="1169"/>
      <c r="D51" s="1169"/>
      <c r="E51" s="1169"/>
      <c r="F51" s="1169"/>
      <c r="G51" s="1169"/>
    </row>
    <row r="52" customFormat="false" ht="14.25" hidden="false" customHeight="true" outlineLevel="0" collapsed="false">
      <c r="A52" s="1169"/>
      <c r="B52" s="1169"/>
      <c r="C52" s="1169"/>
      <c r="D52" s="1169"/>
      <c r="E52" s="1169"/>
      <c r="F52" s="1169"/>
      <c r="G52" s="1169"/>
    </row>
    <row r="53" customFormat="false" ht="15" hidden="false" customHeight="true" outlineLevel="0" collapsed="false">
      <c r="A53" s="1476" t="s">
        <v>1147</v>
      </c>
      <c r="B53" s="1169"/>
      <c r="C53" s="1169"/>
      <c r="D53" s="1169"/>
      <c r="E53" s="1169"/>
      <c r="F53" s="1169"/>
      <c r="G53" s="1169"/>
    </row>
    <row r="54" customFormat="false" ht="15" hidden="false" customHeight="true" outlineLevel="0" collapsed="false">
      <c r="A54" s="1166" t="s">
        <v>1148</v>
      </c>
      <c r="B54" s="1169"/>
      <c r="C54" s="1169"/>
      <c r="D54" s="1169"/>
      <c r="E54" s="1169"/>
      <c r="F54" s="1169"/>
      <c r="G54" s="1169"/>
    </row>
    <row r="55" s="1062" customFormat="true" ht="15.75" hidden="false" customHeight="true" outlineLevel="0" collapsed="false">
      <c r="A55" s="95" t="s">
        <v>1149</v>
      </c>
      <c r="B55" s="1477"/>
      <c r="C55" s="1477"/>
      <c r="D55" s="1477"/>
      <c r="E55" s="1477"/>
      <c r="F55" s="1477"/>
      <c r="G55" s="1477"/>
    </row>
    <row r="56" customFormat="false" ht="12.75" hidden="false" customHeight="false" outlineLevel="0" collapsed="false">
      <c r="A56" s="1478"/>
      <c r="B56" s="1478"/>
      <c r="C56" s="1478"/>
      <c r="D56" s="1478"/>
      <c r="E56" s="1478"/>
      <c r="F56" s="1478"/>
      <c r="G56" s="1478"/>
    </row>
    <row r="57" customFormat="false" ht="12" hidden="false" customHeight="false" outlineLevel="0" collapsed="false">
      <c r="A57" s="348" t="s">
        <v>1150</v>
      </c>
      <c r="B57" s="231"/>
      <c r="C57" s="231"/>
      <c r="D57" s="231"/>
      <c r="E57" s="231"/>
      <c r="F57" s="231"/>
      <c r="G57" s="232"/>
    </row>
    <row r="58" customFormat="false" ht="12" hidden="false" customHeight="false" outlineLevel="0" collapsed="false">
      <c r="A58" s="594"/>
      <c r="B58" s="234"/>
      <c r="C58" s="234"/>
      <c r="D58" s="234"/>
      <c r="E58" s="234"/>
      <c r="F58" s="234"/>
      <c r="G58" s="235"/>
    </row>
    <row r="59" customFormat="false" ht="12" hidden="false" customHeight="false" outlineLevel="0" collapsed="false">
      <c r="A59" s="236"/>
      <c r="B59" s="240"/>
      <c r="C59" s="240"/>
      <c r="D59" s="240"/>
      <c r="E59" s="240"/>
      <c r="F59" s="240"/>
      <c r="G59" s="238"/>
    </row>
    <row r="60" customFormat="false" ht="12" hidden="false" customHeight="false" outlineLevel="0" collapsed="false">
      <c r="A60" s="236"/>
      <c r="B60" s="240"/>
      <c r="C60" s="240"/>
      <c r="D60" s="240"/>
      <c r="E60" s="240"/>
      <c r="F60" s="240"/>
      <c r="G60" s="238"/>
    </row>
    <row r="61" customFormat="false" ht="12.75" hidden="false" customHeight="false" outlineLevel="0" collapsed="false">
      <c r="A61" s="425"/>
      <c r="B61" s="243"/>
      <c r="C61" s="243"/>
      <c r="D61" s="243"/>
      <c r="E61" s="243"/>
      <c r="F61" s="243"/>
      <c r="G61" s="24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49"/>
    <col collapsed="false" customWidth="true" hidden="false" outlineLevel="0" max="2" min="2" style="94" width="24.32"/>
    <col collapsed="false" customWidth="true" hidden="false" outlineLevel="0" max="3" min="3" style="94" width="12.99"/>
    <col collapsed="false" customWidth="true" hidden="false" outlineLevel="0" max="4" min="4" style="94" width="11.32"/>
    <col collapsed="false" customWidth="true" hidden="false" outlineLevel="0" max="5" min="5" style="94" width="7.49"/>
    <col collapsed="false" customWidth="true" hidden="false" outlineLevel="0" max="6" min="6" style="94" width="8.16"/>
    <col collapsed="false" customWidth="true" hidden="false" outlineLevel="0" max="7" min="7" style="94" width="14.15"/>
    <col collapsed="false" customWidth="true" hidden="false" outlineLevel="0" max="8" min="8" style="94" width="11.82"/>
    <col collapsed="false" customWidth="true" hidden="false" outlineLevel="0" max="9" min="9" style="94" width="13.49"/>
    <col collapsed="false" customWidth="true" hidden="false" outlineLevel="0" max="10" min="10" style="94" width="11.16"/>
    <col collapsed="false" customWidth="true" hidden="false" outlineLevel="0" max="13" min="11" style="94" width="10.49"/>
    <col collapsed="false" customWidth="true" hidden="false" outlineLevel="0" max="14" min="14" style="94" width="8.49"/>
    <col collapsed="false" customWidth="true" hidden="false" outlineLevel="0" max="19" min="15" style="94" width="9.82"/>
    <col collapsed="false" customWidth="true" hidden="false" outlineLevel="0" max="20" min="20" style="94" width="1.32"/>
    <col collapsed="false" customWidth="false" hidden="false" outlineLevel="0" max="257" min="21" style="94" width="9.32"/>
  </cols>
  <sheetData>
    <row r="1" customFormat="false" ht="15.75" hidden="false" customHeight="false" outlineLevel="0" collapsed="false">
      <c r="A1" s="4" t="s">
        <v>1151</v>
      </c>
      <c r="B1" s="0"/>
      <c r="C1" s="0"/>
      <c r="D1" s="0"/>
      <c r="E1" s="0"/>
      <c r="R1" s="0"/>
      <c r="S1" s="603" t="str">
        <f aca="false">CRF_CountryName</f>
        <v>Switzerland</v>
      </c>
    </row>
    <row r="2" customFormat="false" ht="15.75" hidden="false" customHeight="false" outlineLevel="0" collapsed="false">
      <c r="A2" s="4" t="s">
        <v>1152</v>
      </c>
      <c r="R2" s="0"/>
      <c r="S2" s="603" t="n">
        <f aca="false">CRF_InventoryYear</f>
        <v>1997</v>
      </c>
    </row>
    <row r="3" customFormat="false" ht="15.75" hidden="false" customHeight="false" outlineLevel="0" collapsed="false">
      <c r="A3" s="4" t="s">
        <v>179</v>
      </c>
      <c r="R3" s="0"/>
      <c r="S3" s="603" t="n">
        <f aca="false">CRF_Submission</f>
        <v>2004</v>
      </c>
    </row>
    <row r="4" customFormat="false" ht="16.5" hidden="false" customHeight="false" outlineLevel="0" collapsed="false">
      <c r="A4" s="98"/>
    </row>
    <row r="5" customFormat="false" ht="12" hidden="false" customHeight="true" outlineLevel="0" collapsed="false">
      <c r="A5" s="1479" t="s">
        <v>425</v>
      </c>
      <c r="B5" s="1272"/>
      <c r="C5" s="1480" t="s">
        <v>895</v>
      </c>
      <c r="D5" s="1480"/>
      <c r="E5" s="1480"/>
      <c r="F5" s="1480"/>
      <c r="G5" s="1480"/>
      <c r="H5" s="1480"/>
      <c r="I5" s="1480"/>
      <c r="J5" s="1069" t="s">
        <v>427</v>
      </c>
      <c r="K5" s="1069"/>
      <c r="L5" s="1069"/>
      <c r="M5" s="1069"/>
      <c r="N5" s="1069"/>
      <c r="O5" s="1481" t="s">
        <v>114</v>
      </c>
      <c r="P5" s="1481"/>
      <c r="Q5" s="1481"/>
      <c r="R5" s="1481"/>
      <c r="S5" s="1481"/>
    </row>
    <row r="6" customFormat="false" ht="14.25" hidden="false" customHeight="true" outlineLevel="0" collapsed="false">
      <c r="A6" s="1205" t="s">
        <v>430</v>
      </c>
      <c r="B6" s="1482"/>
      <c r="C6" s="954" t="s">
        <v>1153</v>
      </c>
      <c r="D6" s="954"/>
      <c r="E6" s="954"/>
      <c r="F6" s="954"/>
      <c r="G6" s="1483" t="s">
        <v>1154</v>
      </c>
      <c r="H6" s="1483"/>
      <c r="I6" s="1483"/>
      <c r="J6" s="1175"/>
      <c r="K6" s="1484"/>
      <c r="L6" s="1484"/>
      <c r="M6" s="1484"/>
      <c r="N6" s="1484"/>
      <c r="O6" s="1175"/>
      <c r="P6" s="1484"/>
      <c r="Q6" s="1484"/>
      <c r="R6" s="1484"/>
      <c r="S6" s="1485"/>
    </row>
    <row r="7" customFormat="false" ht="12" hidden="false" customHeight="true" outlineLevel="0" collapsed="false">
      <c r="A7" s="1205"/>
      <c r="B7" s="1482"/>
      <c r="C7" s="371" t="s">
        <v>1155</v>
      </c>
      <c r="D7" s="371" t="s">
        <v>1156</v>
      </c>
      <c r="E7" s="1486" t="s">
        <v>1157</v>
      </c>
      <c r="F7" s="1486"/>
      <c r="G7" s="1487" t="s">
        <v>1158</v>
      </c>
      <c r="H7" s="371" t="s">
        <v>1159</v>
      </c>
      <c r="I7" s="1487" t="s">
        <v>1160</v>
      </c>
      <c r="J7" s="749" t="s">
        <v>1161</v>
      </c>
      <c r="K7" s="749"/>
      <c r="L7" s="749"/>
      <c r="M7" s="749"/>
      <c r="N7" s="1072" t="s">
        <v>1162</v>
      </c>
      <c r="O7" s="749" t="s">
        <v>1161</v>
      </c>
      <c r="P7" s="749"/>
      <c r="Q7" s="749"/>
      <c r="R7" s="749"/>
      <c r="S7" s="1075" t="s">
        <v>1162</v>
      </c>
    </row>
    <row r="8" customFormat="false" ht="12" hidden="false" customHeight="false" outlineLevel="0" collapsed="false">
      <c r="A8" s="1488"/>
      <c r="B8" s="1489"/>
      <c r="C8" s="371"/>
      <c r="D8" s="371"/>
      <c r="E8" s="1486"/>
      <c r="F8" s="1486"/>
      <c r="G8" s="1487"/>
      <c r="H8" s="371"/>
      <c r="I8" s="1487"/>
      <c r="J8" s="749" t="s">
        <v>1163</v>
      </c>
      <c r="K8" s="749"/>
      <c r="L8" s="749"/>
      <c r="M8" s="1072" t="s">
        <v>1164</v>
      </c>
      <c r="N8" s="1490"/>
      <c r="O8" s="749" t="s">
        <v>1163</v>
      </c>
      <c r="P8" s="749"/>
      <c r="Q8" s="749"/>
      <c r="R8" s="999" t="s">
        <v>1165</v>
      </c>
      <c r="S8" s="1075"/>
    </row>
    <row r="9" customFormat="false" ht="12" hidden="false" customHeight="false" outlineLevel="0" collapsed="false">
      <c r="A9" s="1488"/>
      <c r="B9" s="1489"/>
      <c r="C9" s="371"/>
      <c r="D9" s="371"/>
      <c r="E9" s="1486"/>
      <c r="F9" s="1486"/>
      <c r="G9" s="1487"/>
      <c r="H9" s="371"/>
      <c r="I9" s="1487"/>
      <c r="J9" s="1072"/>
      <c r="K9" s="1490"/>
      <c r="L9" s="1072"/>
      <c r="M9" s="1490"/>
      <c r="N9" s="1072"/>
      <c r="O9" s="1072"/>
      <c r="P9" s="1490"/>
      <c r="Q9" s="1072"/>
      <c r="R9" s="1490"/>
      <c r="S9" s="1075"/>
    </row>
    <row r="10" customFormat="false" ht="24" hidden="false" customHeight="false" outlineLevel="0" collapsed="false">
      <c r="A10" s="1491"/>
      <c r="B10" s="1492"/>
      <c r="C10" s="371"/>
      <c r="D10" s="371"/>
      <c r="E10" s="1493" t="s">
        <v>1166</v>
      </c>
      <c r="F10" s="1494" t="s">
        <v>1164</v>
      </c>
      <c r="G10" s="1487"/>
      <c r="H10" s="371"/>
      <c r="I10" s="1487"/>
      <c r="J10" s="747" t="s">
        <v>338</v>
      </c>
      <c r="K10" s="747" t="s">
        <v>367</v>
      </c>
      <c r="L10" s="1495" t="s">
        <v>368</v>
      </c>
      <c r="M10" s="747" t="s">
        <v>338</v>
      </c>
      <c r="N10" s="747" t="s">
        <v>338</v>
      </c>
      <c r="O10" s="747" t="s">
        <v>338</v>
      </c>
      <c r="P10" s="747" t="s">
        <v>367</v>
      </c>
      <c r="Q10" s="1495" t="s">
        <v>368</v>
      </c>
      <c r="R10" s="747" t="s">
        <v>338</v>
      </c>
      <c r="S10" s="1496" t="s">
        <v>338</v>
      </c>
    </row>
    <row r="11" customFormat="false" ht="12.75" hidden="false" customHeight="false" outlineLevel="0" collapsed="false">
      <c r="A11" s="1497" t="s">
        <v>1167</v>
      </c>
      <c r="B11" s="1396"/>
      <c r="C11" s="1498" t="s">
        <v>1100</v>
      </c>
      <c r="D11" s="1498" t="s">
        <v>1134</v>
      </c>
      <c r="E11" s="1498" t="s">
        <v>1134</v>
      </c>
      <c r="F11" s="1498" t="s">
        <v>1134</v>
      </c>
      <c r="G11" s="1499" t="s">
        <v>1100</v>
      </c>
      <c r="H11" s="1498" t="s">
        <v>1101</v>
      </c>
      <c r="I11" s="1498" t="s">
        <v>1134</v>
      </c>
      <c r="J11" s="752" t="s">
        <v>928</v>
      </c>
      <c r="K11" s="752"/>
      <c r="L11" s="752"/>
      <c r="M11" s="752"/>
      <c r="N11" s="752"/>
      <c r="O11" s="1001" t="s">
        <v>56</v>
      </c>
      <c r="P11" s="1001"/>
      <c r="Q11" s="1001"/>
      <c r="R11" s="1001"/>
      <c r="S11" s="1001"/>
    </row>
    <row r="12" customFormat="false" ht="12.75" hidden="false" customHeight="false" outlineLevel="0" collapsed="false">
      <c r="A12" s="1500" t="s">
        <v>1168</v>
      </c>
      <c r="B12" s="1402" t="s">
        <v>1169</v>
      </c>
      <c r="C12" s="387"/>
      <c r="D12" s="387"/>
      <c r="E12" s="387"/>
      <c r="F12" s="387"/>
      <c r="G12" s="387"/>
      <c r="H12" s="387"/>
      <c r="I12" s="387"/>
      <c r="J12" s="122" t="e">
        <f aca="false">IEF(O12,$C12,1)</f>
        <v>#VALUE!</v>
      </c>
      <c r="K12" s="280" t="e">
        <f aca="false">IEF(P12,$C12,1)</f>
        <v>#VALUE!</v>
      </c>
      <c r="L12" s="280" t="e">
        <f aca="false">IEF(Q12,$C12,1)</f>
        <v>#VALUE!</v>
      </c>
      <c r="M12" s="342" t="e">
        <f aca="false">IEF(R12,$C12,1)</f>
        <v>#VALUE!</v>
      </c>
      <c r="N12" s="1501" t="e">
        <f aca="false">IEF(S12,G12,1)</f>
        <v>#VALUE!</v>
      </c>
      <c r="O12" s="387"/>
      <c r="P12" s="387"/>
      <c r="Q12" s="707"/>
      <c r="R12" s="707"/>
      <c r="S12" s="383"/>
    </row>
    <row r="13" customFormat="false" ht="12" hidden="false" customHeight="false" outlineLevel="0" collapsed="false">
      <c r="A13" s="1502"/>
      <c r="B13" s="1405" t="s">
        <v>1170</v>
      </c>
      <c r="C13" s="68"/>
      <c r="D13" s="68"/>
      <c r="E13" s="68"/>
      <c r="F13" s="68"/>
      <c r="G13" s="68"/>
      <c r="H13" s="68"/>
      <c r="I13" s="68"/>
      <c r="J13" s="280" t="e">
        <f aca="false">IEF(O13,$C13,1)</f>
        <v>#VALUE!</v>
      </c>
      <c r="K13" s="280" t="e">
        <f aca="false">IEF(P13,$C13,1)</f>
        <v>#VALUE!</v>
      </c>
      <c r="L13" s="280" t="e">
        <f aca="false">IEF(Q13,$C13,1)</f>
        <v>#VALUE!</v>
      </c>
      <c r="M13" s="280" t="e">
        <f aca="false">IEF(R13,$C13,1)</f>
        <v>#VALUE!</v>
      </c>
      <c r="N13" s="1501" t="e">
        <f aca="false">IEF(S13,G13,1)</f>
        <v>#VALUE!</v>
      </c>
      <c r="O13" s="68"/>
      <c r="P13" s="68"/>
      <c r="Q13" s="569"/>
      <c r="R13" s="569"/>
      <c r="S13" s="69"/>
    </row>
    <row r="14" customFormat="false" ht="12" hidden="false" customHeight="false" outlineLevel="0" collapsed="false">
      <c r="A14" s="1502"/>
      <c r="B14" s="1503" t="s">
        <v>1171</v>
      </c>
      <c r="C14" s="68"/>
      <c r="D14" s="68"/>
      <c r="E14" s="68"/>
      <c r="F14" s="68"/>
      <c r="G14" s="68"/>
      <c r="H14" s="68"/>
      <c r="I14" s="68"/>
      <c r="J14" s="280" t="e">
        <f aca="false">IEF(O14,$C14,1)</f>
        <v>#VALUE!</v>
      </c>
      <c r="K14" s="280" t="e">
        <f aca="false">IEF(P14,$C14,1)</f>
        <v>#VALUE!</v>
      </c>
      <c r="L14" s="280" t="e">
        <f aca="false">IEF(Q14,$C14,1)</f>
        <v>#VALUE!</v>
      </c>
      <c r="M14" s="280" t="e">
        <f aca="false">IEF(R14,$C14,1)</f>
        <v>#VALUE!</v>
      </c>
      <c r="N14" s="1501" t="e">
        <f aca="false">IEF(S14,G14,1)</f>
        <v>#VALUE!</v>
      </c>
      <c r="O14" s="68"/>
      <c r="P14" s="68"/>
      <c r="Q14" s="569"/>
      <c r="R14" s="569"/>
      <c r="S14" s="69"/>
    </row>
    <row r="15" customFormat="false" ht="12" hidden="false" customHeight="false" outlineLevel="0" collapsed="false">
      <c r="A15" s="1502"/>
      <c r="B15" s="1503" t="s">
        <v>1116</v>
      </c>
      <c r="C15" s="68"/>
      <c r="D15" s="68"/>
      <c r="E15" s="68"/>
      <c r="F15" s="68"/>
      <c r="G15" s="68"/>
      <c r="H15" s="68"/>
      <c r="I15" s="68"/>
      <c r="J15" s="280" t="e">
        <f aca="false">IEF(O15,$C15,1)</f>
        <v>#VALUE!</v>
      </c>
      <c r="K15" s="280" t="e">
        <f aca="false">IEF(P15,$C15,1)</f>
        <v>#VALUE!</v>
      </c>
      <c r="L15" s="280" t="e">
        <f aca="false">IEF(Q15,$C15,1)</f>
        <v>#VALUE!</v>
      </c>
      <c r="M15" s="280" t="e">
        <f aca="false">IEF(R15,$C15,1)</f>
        <v>#VALUE!</v>
      </c>
      <c r="N15" s="1501" t="e">
        <f aca="false">IEF(S15,G15,1)</f>
        <v>#VALUE!</v>
      </c>
      <c r="O15" s="68"/>
      <c r="P15" s="68"/>
      <c r="Q15" s="569"/>
      <c r="R15" s="569"/>
      <c r="S15" s="69"/>
    </row>
    <row r="16" customFormat="false" ht="12" hidden="false" customHeight="false" outlineLevel="0" collapsed="false">
      <c r="A16" s="1502"/>
      <c r="B16" s="1503" t="s">
        <v>1172</v>
      </c>
      <c r="C16" s="68"/>
      <c r="D16" s="68"/>
      <c r="E16" s="68"/>
      <c r="F16" s="68"/>
      <c r="G16" s="68"/>
      <c r="H16" s="68"/>
      <c r="I16" s="68"/>
      <c r="J16" s="280" t="e">
        <f aca="false">IEF(O16,$C16,1)</f>
        <v>#VALUE!</v>
      </c>
      <c r="K16" s="280" t="e">
        <f aca="false">IEF(P16,$C16,1)</f>
        <v>#VALUE!</v>
      </c>
      <c r="L16" s="280" t="e">
        <f aca="false">IEF(Q16,$C16,1)</f>
        <v>#VALUE!</v>
      </c>
      <c r="M16" s="280" t="e">
        <f aca="false">IEF(R16,$C16,1)</f>
        <v>#VALUE!</v>
      </c>
      <c r="N16" s="1501" t="e">
        <f aca="false">IEF(S16,G16,1)</f>
        <v>#VALUE!</v>
      </c>
      <c r="O16" s="68"/>
      <c r="P16" s="68"/>
      <c r="Q16" s="569"/>
      <c r="R16" s="569"/>
      <c r="S16" s="69"/>
    </row>
    <row r="17" customFormat="false" ht="12" hidden="false" customHeight="false" outlineLevel="0" collapsed="false">
      <c r="A17" s="1502"/>
      <c r="B17" s="1503" t="s">
        <v>1173</v>
      </c>
      <c r="C17" s="68"/>
      <c r="D17" s="68"/>
      <c r="E17" s="68"/>
      <c r="F17" s="68"/>
      <c r="G17" s="68"/>
      <c r="H17" s="68"/>
      <c r="I17" s="68"/>
      <c r="J17" s="280" t="e">
        <f aca="false">IEF(O17,$C17,1)</f>
        <v>#VALUE!</v>
      </c>
      <c r="K17" s="280" t="e">
        <f aca="false">IEF(P17,$C17,1)</f>
        <v>#VALUE!</v>
      </c>
      <c r="L17" s="280" t="e">
        <f aca="false">IEF(Q17,$C17,1)</f>
        <v>#VALUE!</v>
      </c>
      <c r="M17" s="280" t="e">
        <f aca="false">IEF(R17,$C17,1)</f>
        <v>#VALUE!</v>
      </c>
      <c r="N17" s="1501" t="e">
        <f aca="false">IEF(S17,G17,1)</f>
        <v>#VALUE!</v>
      </c>
      <c r="O17" s="68"/>
      <c r="P17" s="68"/>
      <c r="Q17" s="569"/>
      <c r="R17" s="569"/>
      <c r="S17" s="69"/>
    </row>
    <row r="18" customFormat="false" ht="12" hidden="false" customHeight="false" outlineLevel="0" collapsed="false">
      <c r="A18" s="1502" t="s">
        <v>1174</v>
      </c>
      <c r="B18" s="1503"/>
      <c r="C18" s="68"/>
      <c r="D18" s="68"/>
      <c r="E18" s="68"/>
      <c r="F18" s="68"/>
      <c r="G18" s="68"/>
      <c r="H18" s="68"/>
      <c r="I18" s="68"/>
      <c r="J18" s="280" t="e">
        <f aca="false">IEF(O18,$C18,1)</f>
        <v>#VALUE!</v>
      </c>
      <c r="K18" s="280" t="e">
        <f aca="false">IEF(P18,$C18,1)</f>
        <v>#VALUE!</v>
      </c>
      <c r="L18" s="280" t="e">
        <f aca="false">IEF(Q18,$C18,1)</f>
        <v>#VALUE!</v>
      </c>
      <c r="M18" s="280" t="e">
        <f aca="false">IEF(R18,$C18,1)</f>
        <v>#VALUE!</v>
      </c>
      <c r="N18" s="1501" t="e">
        <f aca="false">IEF(S18,G18,1)</f>
        <v>#VALUE!</v>
      </c>
      <c r="O18" s="68"/>
      <c r="P18" s="68"/>
      <c r="Q18" s="569"/>
      <c r="R18" s="569"/>
      <c r="S18" s="69"/>
    </row>
    <row r="19" customFormat="false" ht="12" hidden="false" customHeight="false" outlineLevel="0" collapsed="false">
      <c r="A19" s="1502" t="s">
        <v>863</v>
      </c>
      <c r="B19" s="1503" t="s">
        <v>1175</v>
      </c>
      <c r="C19" s="68"/>
      <c r="D19" s="68"/>
      <c r="E19" s="68"/>
      <c r="F19" s="68"/>
      <c r="G19" s="68"/>
      <c r="H19" s="68"/>
      <c r="I19" s="68"/>
      <c r="J19" s="280" t="e">
        <f aca="false">IEF(O19,$C19,1)</f>
        <v>#VALUE!</v>
      </c>
      <c r="K19" s="280" t="e">
        <f aca="false">IEF(P19,$C19,1)</f>
        <v>#VALUE!</v>
      </c>
      <c r="L19" s="280" t="e">
        <f aca="false">IEF(Q19,$C19,1)</f>
        <v>#VALUE!</v>
      </c>
      <c r="M19" s="280" t="e">
        <f aca="false">IEF(R19,$C19,1)</f>
        <v>#VALUE!</v>
      </c>
      <c r="N19" s="1501" t="e">
        <f aca="false">IEF(S19,G19,1)</f>
        <v>#VALUE!</v>
      </c>
      <c r="O19" s="68"/>
      <c r="P19" s="68"/>
      <c r="Q19" s="569"/>
      <c r="R19" s="569"/>
      <c r="S19" s="69"/>
    </row>
    <row r="20" customFormat="false" ht="12" hidden="false" customHeight="false" outlineLevel="0" collapsed="false">
      <c r="A20" s="1502"/>
      <c r="B20" s="1503" t="s">
        <v>1176</v>
      </c>
      <c r="C20" s="68"/>
      <c r="D20" s="68"/>
      <c r="E20" s="68"/>
      <c r="F20" s="68"/>
      <c r="G20" s="68"/>
      <c r="H20" s="68"/>
      <c r="I20" s="68"/>
      <c r="J20" s="280" t="e">
        <f aca="false">IEF(O20,$C20,1)</f>
        <v>#VALUE!</v>
      </c>
      <c r="K20" s="280" t="e">
        <f aca="false">IEF(P20,$C20,1)</f>
        <v>#VALUE!</v>
      </c>
      <c r="L20" s="280" t="e">
        <f aca="false">IEF(Q20,$C20,1)</f>
        <v>#VALUE!</v>
      </c>
      <c r="M20" s="280" t="e">
        <f aca="false">IEF(R20,$C20,1)</f>
        <v>#VALUE!</v>
      </c>
      <c r="N20" s="1501" t="e">
        <f aca="false">IEF(S20,G20,1)</f>
        <v>#VALUE!</v>
      </c>
      <c r="O20" s="68"/>
      <c r="P20" s="68"/>
      <c r="Q20" s="569"/>
      <c r="R20" s="569"/>
      <c r="S20" s="69"/>
    </row>
    <row r="21" customFormat="false" ht="24" hidden="false" customHeight="false" outlineLevel="0" collapsed="false">
      <c r="A21" s="1502"/>
      <c r="B21" s="1405" t="s">
        <v>1177</v>
      </c>
      <c r="C21" s="68"/>
      <c r="D21" s="68"/>
      <c r="E21" s="68"/>
      <c r="F21" s="68"/>
      <c r="G21" s="68"/>
      <c r="H21" s="68"/>
      <c r="I21" s="68"/>
      <c r="J21" s="280" t="e">
        <f aca="false">IEF(O21,$C21,1)</f>
        <v>#VALUE!</v>
      </c>
      <c r="K21" s="280" t="e">
        <f aca="false">IEF(P21,$C21,1)</f>
        <v>#VALUE!</v>
      </c>
      <c r="L21" s="280" t="e">
        <f aca="false">IEF(Q21,$C21,1)</f>
        <v>#VALUE!</v>
      </c>
      <c r="M21" s="280" t="e">
        <f aca="false">IEF(R21,$C21,1)</f>
        <v>#VALUE!</v>
      </c>
      <c r="N21" s="1501" t="e">
        <f aca="false">IEF(S21,G21,1)</f>
        <v>#VALUE!</v>
      </c>
      <c r="O21" s="68"/>
      <c r="P21" s="68"/>
      <c r="Q21" s="569"/>
      <c r="R21" s="569"/>
      <c r="S21" s="69"/>
    </row>
    <row r="22" customFormat="false" ht="12" hidden="false" customHeight="false" outlineLevel="0" collapsed="false">
      <c r="A22" s="1502" t="s">
        <v>1178</v>
      </c>
      <c r="B22" s="1503"/>
      <c r="C22" s="68"/>
      <c r="D22" s="68"/>
      <c r="E22" s="68"/>
      <c r="F22" s="68"/>
      <c r="G22" s="68"/>
      <c r="H22" s="68"/>
      <c r="I22" s="68"/>
      <c r="J22" s="280" t="e">
        <f aca="false">IEF(O22,$C22,1)</f>
        <v>#VALUE!</v>
      </c>
      <c r="K22" s="280" t="e">
        <f aca="false">IEF(P22,$C22,1)</f>
        <v>#VALUE!</v>
      </c>
      <c r="L22" s="280" t="e">
        <f aca="false">IEF(Q22,$C22,1)</f>
        <v>#VALUE!</v>
      </c>
      <c r="M22" s="280" t="e">
        <f aca="false">IEF(R22,$C22,1)</f>
        <v>#VALUE!</v>
      </c>
      <c r="N22" s="1501" t="e">
        <f aca="false">IEF(S22,G22,1)</f>
        <v>#VALUE!</v>
      </c>
      <c r="O22" s="68"/>
      <c r="P22" s="68"/>
      <c r="Q22" s="569"/>
      <c r="R22" s="569"/>
      <c r="S22" s="69"/>
    </row>
    <row r="23" customFormat="false" ht="24" hidden="false" customHeight="false" outlineLevel="0" collapsed="false">
      <c r="A23" s="1502" t="s">
        <v>1121</v>
      </c>
      <c r="B23" s="1405" t="s">
        <v>1177</v>
      </c>
      <c r="C23" s="68"/>
      <c r="D23" s="68"/>
      <c r="E23" s="68"/>
      <c r="F23" s="68"/>
      <c r="G23" s="68"/>
      <c r="H23" s="68"/>
      <c r="I23" s="68"/>
      <c r="J23" s="280" t="e">
        <f aca="false">IEF(O23,$C23,1)</f>
        <v>#VALUE!</v>
      </c>
      <c r="K23" s="280" t="e">
        <f aca="false">IEF(P23,$C23,1)</f>
        <v>#VALUE!</v>
      </c>
      <c r="L23" s="280" t="e">
        <f aca="false">IEF(Q23,$C23,1)</f>
        <v>#VALUE!</v>
      </c>
      <c r="M23" s="280" t="e">
        <f aca="false">IEF(R23,$C23,1)</f>
        <v>#VALUE!</v>
      </c>
      <c r="N23" s="1501" t="e">
        <f aca="false">IEF(S23,G23,1)</f>
        <v>#VALUE!</v>
      </c>
      <c r="O23" s="68"/>
      <c r="P23" s="68"/>
      <c r="Q23" s="569"/>
      <c r="R23" s="569"/>
      <c r="S23" s="69"/>
    </row>
    <row r="24" customFormat="false" ht="12" hidden="false" customHeight="false" outlineLevel="0" collapsed="false">
      <c r="A24" s="1502"/>
      <c r="B24" s="1503" t="s">
        <v>1175</v>
      </c>
      <c r="C24" s="68"/>
      <c r="D24" s="68"/>
      <c r="E24" s="68"/>
      <c r="F24" s="68"/>
      <c r="G24" s="68"/>
      <c r="H24" s="68"/>
      <c r="I24" s="68"/>
      <c r="J24" s="280" t="e">
        <f aca="false">IEF(O24,$C24,1)</f>
        <v>#VALUE!</v>
      </c>
      <c r="K24" s="280" t="e">
        <f aca="false">IEF(P24,$C24,1)</f>
        <v>#VALUE!</v>
      </c>
      <c r="L24" s="280" t="e">
        <f aca="false">IEF(Q24,$C24,1)</f>
        <v>#VALUE!</v>
      </c>
      <c r="M24" s="280" t="e">
        <f aca="false">IEF(R24,$C24,1)</f>
        <v>#VALUE!</v>
      </c>
      <c r="N24" s="1501" t="e">
        <f aca="false">IEF(S24,G24,1)</f>
        <v>#VALUE!</v>
      </c>
      <c r="O24" s="68"/>
      <c r="P24" s="68"/>
      <c r="Q24" s="569"/>
      <c r="R24" s="569"/>
      <c r="S24" s="69"/>
    </row>
    <row r="25" customFormat="false" ht="12" hidden="false" customHeight="false" outlineLevel="0" collapsed="false">
      <c r="A25" s="1502"/>
      <c r="B25" s="1503" t="s">
        <v>1179</v>
      </c>
      <c r="C25" s="68"/>
      <c r="D25" s="68"/>
      <c r="E25" s="68"/>
      <c r="F25" s="68"/>
      <c r="G25" s="68"/>
      <c r="H25" s="68"/>
      <c r="I25" s="68"/>
      <c r="J25" s="280" t="e">
        <f aca="false">IEF(O25,$C25,1)</f>
        <v>#VALUE!</v>
      </c>
      <c r="K25" s="280" t="e">
        <f aca="false">IEF(P25,$C25,1)</f>
        <v>#VALUE!</v>
      </c>
      <c r="L25" s="280" t="e">
        <f aca="false">IEF(Q25,$C25,1)</f>
        <v>#VALUE!</v>
      </c>
      <c r="M25" s="280" t="e">
        <f aca="false">IEF(R25,$C25,1)</f>
        <v>#VALUE!</v>
      </c>
      <c r="N25" s="1501" t="e">
        <f aca="false">IEF(S25,G25,1)</f>
        <v>#VALUE!</v>
      </c>
      <c r="O25" s="68"/>
      <c r="P25" s="68"/>
      <c r="Q25" s="569"/>
      <c r="R25" s="569"/>
      <c r="S25" s="69"/>
    </row>
    <row r="26" customFormat="false" ht="12" hidden="false" customHeight="false" outlineLevel="0" collapsed="false">
      <c r="A26" s="1502" t="s">
        <v>1180</v>
      </c>
      <c r="B26" s="1503"/>
      <c r="C26" s="68"/>
      <c r="D26" s="68"/>
      <c r="E26" s="68"/>
      <c r="F26" s="68"/>
      <c r="G26" s="68"/>
      <c r="H26" s="68"/>
      <c r="I26" s="68"/>
      <c r="J26" s="280" t="e">
        <f aca="false">IEF(O26,$C26,1)</f>
        <v>#VALUE!</v>
      </c>
      <c r="K26" s="280" t="e">
        <f aca="false">IEF(P26,$C26,1)</f>
        <v>#VALUE!</v>
      </c>
      <c r="L26" s="280" t="e">
        <f aca="false">IEF(Q26,$C26,1)</f>
        <v>#VALUE!</v>
      </c>
      <c r="M26" s="280" t="e">
        <f aca="false">IEF(R26,$C26,1)</f>
        <v>#VALUE!</v>
      </c>
      <c r="N26" s="1501" t="e">
        <f aca="false">IEF(S26,G26,1)</f>
        <v>#VALUE!</v>
      </c>
      <c r="O26" s="68"/>
      <c r="P26" s="68"/>
      <c r="Q26" s="569"/>
      <c r="R26" s="569"/>
      <c r="S26" s="69"/>
    </row>
    <row r="27" customFormat="false" ht="12" hidden="false" customHeight="false" outlineLevel="0" collapsed="false">
      <c r="A27" s="1504" t="s">
        <v>1181</v>
      </c>
      <c r="B27" s="1505"/>
      <c r="C27" s="61"/>
      <c r="D27" s="61"/>
      <c r="E27" s="61"/>
      <c r="F27" s="61"/>
      <c r="G27" s="61"/>
      <c r="H27" s="61"/>
      <c r="I27" s="61"/>
      <c r="J27" s="280" t="e">
        <f aca="false">IEF(O27,$C27,1)</f>
        <v>#VALUE!</v>
      </c>
      <c r="K27" s="280" t="e">
        <f aca="false">IEF(P27,$C27,1)</f>
        <v>#VALUE!</v>
      </c>
      <c r="L27" s="280" t="e">
        <f aca="false">IEF(Q27,$C27,1)</f>
        <v>#VALUE!</v>
      </c>
      <c r="M27" s="280" t="e">
        <f aca="false">IEF(R27,$C27,1)</f>
        <v>#VALUE!</v>
      </c>
      <c r="N27" s="1501" t="e">
        <f aca="false">IEF(S27,G27,1)</f>
        <v>#VALUE!</v>
      </c>
      <c r="O27" s="61"/>
      <c r="P27" s="61"/>
      <c r="Q27" s="640"/>
      <c r="R27" s="640"/>
      <c r="S27" s="62"/>
    </row>
    <row r="28" customFormat="false" ht="12.75" hidden="false" customHeight="false" outlineLevel="0" collapsed="false">
      <c r="A28" s="550"/>
      <c r="B28" s="550"/>
      <c r="C28" s="61"/>
      <c r="D28" s="61"/>
      <c r="E28" s="61"/>
      <c r="F28" s="61"/>
      <c r="G28" s="61"/>
      <c r="H28" s="61"/>
      <c r="I28" s="61"/>
      <c r="J28" s="131" t="e">
        <f aca="false">IEF(O28,$C28,1)</f>
        <v>#VALUE!</v>
      </c>
      <c r="K28" s="131" t="e">
        <f aca="false">IEF(P28,$C28,1)</f>
        <v>#VALUE!</v>
      </c>
      <c r="L28" s="131" t="e">
        <f aca="false">IEF(Q28,$C28,1)</f>
        <v>#VALUE!</v>
      </c>
      <c r="M28" s="131" t="e">
        <f aca="false">IEF(R28,$C28,1)</f>
        <v>#VALUE!</v>
      </c>
      <c r="N28" s="131" t="e">
        <f aca="false">IEF(S28,G28,1)</f>
        <v>#VALUE!</v>
      </c>
      <c r="O28" s="61"/>
      <c r="P28" s="61"/>
      <c r="Q28" s="640"/>
      <c r="R28" s="640"/>
      <c r="S28" s="62"/>
    </row>
    <row r="29" customFormat="false" ht="15" hidden="false" customHeight="true" outlineLevel="0" collapsed="false">
      <c r="A29" s="1506" t="s">
        <v>245</v>
      </c>
      <c r="B29" s="1507"/>
      <c r="C29" s="42"/>
      <c r="D29" s="42"/>
      <c r="E29" s="42"/>
      <c r="F29" s="42"/>
      <c r="G29" s="42"/>
      <c r="H29" s="42"/>
      <c r="I29" s="42"/>
      <c r="J29" s="42"/>
      <c r="K29" s="42"/>
      <c r="L29" s="42"/>
      <c r="M29" s="42"/>
      <c r="N29" s="1508"/>
      <c r="O29" s="1509" t="n">
        <f aca="false">SUM(O12:O28)</f>
        <v>0</v>
      </c>
      <c r="P29" s="1509" t="n">
        <f aca="false">SUM(P12:P28)</f>
        <v>0</v>
      </c>
      <c r="Q29" s="1510" t="n">
        <f aca="false">SUM(Q12:Q28)</f>
        <v>0</v>
      </c>
      <c r="R29" s="1509" t="n">
        <f aca="false">SUM(R12:R28)</f>
        <v>0</v>
      </c>
      <c r="S29" s="1509"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511"/>
      <c r="P30" s="1511"/>
      <c r="Q30" s="1512"/>
      <c r="R30" s="1511"/>
      <c r="S30" s="1511"/>
    </row>
    <row r="31" customFormat="false" ht="13.5" hidden="false" customHeight="true" outlineLevel="0" collapsed="false">
      <c r="A31" s="798" t="s">
        <v>1182</v>
      </c>
    </row>
    <row r="32" customFormat="false" ht="13.5" hidden="false" customHeight="true" outlineLevel="0" collapsed="false">
      <c r="A32" s="194"/>
      <c r="B32" s="194"/>
      <c r="C32" s="194"/>
      <c r="D32" s="194"/>
      <c r="E32" s="194"/>
      <c r="F32" s="194"/>
      <c r="G32" s="194"/>
      <c r="H32" s="194"/>
      <c r="I32" s="194"/>
      <c r="J32" s="194"/>
      <c r="K32" s="194"/>
      <c r="L32" s="194"/>
      <c r="M32" s="194"/>
      <c r="N32" s="194"/>
      <c r="O32" s="194"/>
      <c r="P32" s="194"/>
      <c r="Q32" s="194"/>
      <c r="R32" s="194"/>
      <c r="S32" s="194"/>
    </row>
    <row r="33" customFormat="false" ht="12.75" hidden="false" customHeight="false" outlineLevel="0" collapsed="false">
      <c r="A33" s="746"/>
      <c r="G33" s="746" t="s">
        <v>846</v>
      </c>
    </row>
    <row r="34" customFormat="false" ht="12" hidden="false" customHeight="false" outlineLevel="0" collapsed="false">
      <c r="A34" s="1513" t="s">
        <v>1183</v>
      </c>
      <c r="B34" s="1513"/>
      <c r="C34" s="1480" t="s">
        <v>1166</v>
      </c>
      <c r="D34" s="612" t="s">
        <v>1164</v>
      </c>
      <c r="E34" s="1514"/>
      <c r="F34" s="1514"/>
      <c r="G34" s="1515"/>
      <c r="H34" s="1516" t="s">
        <v>1184</v>
      </c>
      <c r="I34" s="1516"/>
      <c r="J34" s="1516"/>
      <c r="K34" s="1480" t="s">
        <v>1166</v>
      </c>
      <c r="L34" s="1480"/>
      <c r="M34" s="612" t="s">
        <v>1164</v>
      </c>
      <c r="N34" s="612"/>
    </row>
    <row r="35" customFormat="false" ht="12" hidden="false" customHeight="false" outlineLevel="0" collapsed="false">
      <c r="A35" s="623" t="s">
        <v>1185</v>
      </c>
      <c r="B35" s="1457"/>
      <c r="C35" s="122" t="n">
        <f aca="false">SUM(O29/44/12)</f>
        <v>0</v>
      </c>
      <c r="D35" s="208" t="n">
        <f aca="false">SUM(R29/44/12)</f>
        <v>0</v>
      </c>
      <c r="E35" s="1514"/>
      <c r="F35" s="1514"/>
      <c r="G35" s="623" t="s">
        <v>1186</v>
      </c>
      <c r="H35" s="1517"/>
      <c r="I35" s="1518"/>
      <c r="J35" s="1518"/>
      <c r="K35" s="68"/>
      <c r="L35" s="68"/>
      <c r="M35" s="69"/>
      <c r="N35" s="69"/>
    </row>
    <row r="36" customFormat="false" ht="12" hidden="false" customHeight="false" outlineLevel="0" collapsed="false">
      <c r="A36" s="1519" t="s">
        <v>1187</v>
      </c>
      <c r="B36" s="1519"/>
      <c r="C36" s="1520" t="n">
        <f aca="false">SUM(C35,D35)</f>
        <v>0</v>
      </c>
      <c r="D36" s="1520"/>
      <c r="E36" s="1514"/>
      <c r="F36" s="1514"/>
      <c r="G36" s="623" t="s">
        <v>1188</v>
      </c>
      <c r="H36" s="1517"/>
      <c r="I36" s="1518"/>
      <c r="J36" s="1518"/>
      <c r="K36" s="68"/>
      <c r="L36" s="68"/>
      <c r="M36" s="69"/>
      <c r="N36" s="69"/>
    </row>
    <row r="37" customFormat="false" ht="12" hidden="false" customHeight="false" outlineLevel="0" collapsed="false">
      <c r="A37" s="623" t="s">
        <v>1189</v>
      </c>
      <c r="B37" s="1457"/>
      <c r="C37" s="1520" t="n">
        <f aca="false">SUM(S29/44/12)</f>
        <v>0</v>
      </c>
      <c r="D37" s="1520" t="n">
        <f aca="false">SUM(P34/44/22)</f>
        <v>0</v>
      </c>
      <c r="E37" s="1514"/>
      <c r="F37" s="1514"/>
      <c r="G37" s="623" t="s">
        <v>1190</v>
      </c>
      <c r="H37" s="1517"/>
      <c r="I37" s="1518"/>
      <c r="J37" s="1518"/>
      <c r="K37" s="68"/>
      <c r="L37" s="68"/>
      <c r="M37" s="69"/>
      <c r="N37" s="69"/>
    </row>
    <row r="38" customFormat="false" ht="12" hidden="false" customHeight="false" outlineLevel="0" collapsed="false">
      <c r="A38" s="623" t="s">
        <v>1191</v>
      </c>
      <c r="B38" s="1457"/>
      <c r="C38" s="1520" t="n">
        <f aca="false">SUM(C35,D35,C37)</f>
        <v>0</v>
      </c>
      <c r="D38" s="1520"/>
      <c r="E38" s="1514"/>
      <c r="F38" s="1514"/>
      <c r="G38" s="623" t="s">
        <v>1192</v>
      </c>
      <c r="H38" s="1517"/>
      <c r="I38" s="1518"/>
      <c r="J38" s="1518"/>
      <c r="K38" s="1521"/>
      <c r="L38" s="1521"/>
      <c r="M38" s="1521"/>
      <c r="N38" s="1521"/>
    </row>
    <row r="39" customFormat="false" ht="14.25" hidden="false" customHeight="false" outlineLevel="0" collapsed="false">
      <c r="A39" s="1522" t="s">
        <v>1193</v>
      </c>
      <c r="B39" s="1523"/>
      <c r="C39" s="1524" t="n">
        <f aca="false">SUM(O29,R29,S29)</f>
        <v>0</v>
      </c>
      <c r="D39" s="1524"/>
      <c r="E39" s="1514"/>
      <c r="F39" s="1514"/>
      <c r="G39" s="633" t="s">
        <v>1194</v>
      </c>
      <c r="H39" s="1525"/>
      <c r="I39" s="1526"/>
      <c r="J39" s="1526"/>
      <c r="K39" s="1098"/>
      <c r="L39" s="1098"/>
      <c r="M39" s="1098"/>
      <c r="N39" s="1098"/>
    </row>
    <row r="40" customFormat="false" ht="12" hidden="false" customHeight="false" outlineLevel="0" collapsed="false">
      <c r="A40" s="649"/>
      <c r="B40" s="649"/>
      <c r="C40" s="646"/>
      <c r="D40" s="646"/>
      <c r="E40" s="649"/>
      <c r="F40" s="649"/>
      <c r="G40" s="649"/>
      <c r="H40" s="649"/>
      <c r="I40" s="646"/>
      <c r="J40" s="646"/>
      <c r="K40" s="646"/>
    </row>
    <row r="41" customFormat="false" ht="12.75" hidden="false" customHeight="true" outlineLevel="0" collapsed="false">
      <c r="A41" s="1527" t="s">
        <v>1195</v>
      </c>
      <c r="B41" s="1528"/>
      <c r="C41" s="1528"/>
      <c r="D41" s="1528"/>
      <c r="E41" s="1528"/>
      <c r="F41" s="1528"/>
      <c r="G41" s="1528"/>
      <c r="H41" s="1528"/>
      <c r="I41" s="1528"/>
      <c r="J41" s="1528"/>
      <c r="K41" s="1528"/>
      <c r="L41" s="1528"/>
      <c r="M41" s="1528"/>
      <c r="N41" s="1528"/>
      <c r="O41" s="1528"/>
      <c r="P41" s="1528"/>
      <c r="Q41" s="1528"/>
      <c r="R41" s="1528"/>
      <c r="S41" s="1528"/>
    </row>
    <row r="42" customFormat="false" ht="22.5" hidden="false" customHeight="true" outlineLevel="0" collapsed="false">
      <c r="A42" s="94" t="s">
        <v>1196</v>
      </c>
    </row>
    <row r="43" customFormat="false" ht="13.5" hidden="false" customHeight="true" outlineLevel="0" collapsed="false">
      <c r="A43" s="842" t="s">
        <v>360</v>
      </c>
      <c r="B43" s="843"/>
      <c r="C43" s="843"/>
      <c r="D43" s="843"/>
      <c r="E43" s="843"/>
      <c r="F43" s="843"/>
      <c r="G43" s="843"/>
      <c r="H43" s="843"/>
      <c r="I43" s="843"/>
      <c r="J43" s="843"/>
      <c r="K43" s="843"/>
      <c r="L43" s="843"/>
      <c r="M43" s="843"/>
      <c r="N43" s="843"/>
      <c r="O43" s="843"/>
      <c r="P43" s="843"/>
      <c r="Q43" s="843"/>
      <c r="R43" s="843"/>
      <c r="S43" s="844"/>
    </row>
    <row r="44" customFormat="false" ht="12" hidden="false" customHeight="false" outlineLevel="0" collapsed="false">
      <c r="A44" s="1529" t="s">
        <v>1197</v>
      </c>
      <c r="B44" s="234"/>
      <c r="C44" s="234"/>
      <c r="D44" s="234"/>
      <c r="E44" s="234"/>
      <c r="F44" s="234"/>
      <c r="G44" s="234"/>
      <c r="H44" s="234"/>
      <c r="I44" s="234"/>
      <c r="J44" s="234"/>
      <c r="K44" s="234"/>
      <c r="L44" s="234"/>
      <c r="M44" s="234"/>
      <c r="N44" s="234"/>
      <c r="O44" s="234"/>
      <c r="P44" s="234"/>
      <c r="Q44" s="234"/>
      <c r="R44" s="234"/>
      <c r="S44" s="235"/>
    </row>
    <row r="45" customFormat="false" ht="12" hidden="false" customHeight="false" outlineLevel="0" collapsed="false">
      <c r="A45" s="236"/>
      <c r="B45" s="240"/>
      <c r="C45" s="240"/>
      <c r="D45" s="240"/>
      <c r="E45" s="240"/>
      <c r="F45" s="240"/>
      <c r="G45" s="240"/>
      <c r="H45" s="240"/>
      <c r="I45" s="240"/>
      <c r="J45" s="240"/>
      <c r="K45" s="240"/>
      <c r="L45" s="240"/>
      <c r="M45" s="240"/>
      <c r="N45" s="240"/>
      <c r="O45" s="240"/>
      <c r="P45" s="240"/>
      <c r="Q45" s="240"/>
      <c r="R45" s="240"/>
      <c r="S45" s="238"/>
    </row>
    <row r="46" customFormat="false" ht="12" hidden="false" customHeight="false" outlineLevel="0" collapsed="false">
      <c r="A46" s="236"/>
      <c r="B46" s="240"/>
      <c r="C46" s="240"/>
      <c r="D46" s="240"/>
      <c r="E46" s="240"/>
      <c r="F46" s="240"/>
      <c r="G46" s="240"/>
      <c r="H46" s="240"/>
      <c r="I46" s="240"/>
      <c r="J46" s="240"/>
      <c r="K46" s="240"/>
      <c r="L46" s="240"/>
      <c r="M46" s="240"/>
      <c r="N46" s="240"/>
      <c r="O46" s="240"/>
      <c r="P46" s="240"/>
      <c r="Q46" s="240"/>
      <c r="R46" s="240"/>
      <c r="S46" s="238"/>
    </row>
    <row r="47" customFormat="false" ht="12.75" hidden="false" customHeight="false" outlineLevel="0" collapsed="false">
      <c r="A47" s="425"/>
      <c r="B47" s="243"/>
      <c r="C47" s="243"/>
      <c r="D47" s="243"/>
      <c r="E47" s="243"/>
      <c r="F47" s="243"/>
      <c r="G47" s="243"/>
      <c r="H47" s="243"/>
      <c r="I47" s="243"/>
      <c r="J47" s="243"/>
      <c r="K47" s="243"/>
      <c r="L47" s="243"/>
      <c r="M47" s="243"/>
      <c r="N47" s="243"/>
      <c r="O47" s="243"/>
      <c r="P47" s="243"/>
      <c r="Q47" s="243"/>
      <c r="R47" s="243"/>
      <c r="S47" s="244"/>
    </row>
    <row r="48" customFormat="false" ht="12" hidden="false" customHeight="false" outlineLevel="0" collapsed="false">
      <c r="A48" s="1530"/>
      <c r="B48" s="1530"/>
      <c r="C48" s="1530"/>
      <c r="D48" s="1530"/>
      <c r="E48" s="1530"/>
      <c r="F48" s="1530"/>
      <c r="G48" s="1530"/>
      <c r="H48" s="1530"/>
      <c r="I48" s="1530"/>
      <c r="J48" s="1530"/>
      <c r="K48" s="1530"/>
      <c r="L48" s="1530"/>
      <c r="M48" s="1530"/>
      <c r="N48" s="1530"/>
      <c r="O48" s="1530"/>
      <c r="P48" s="1530"/>
      <c r="Q48" s="1530"/>
      <c r="R48" s="1530"/>
      <c r="S48" s="153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66"/>
    <col collapsed="false" customWidth="true" hidden="false" outlineLevel="0" max="2" min="2" style="94" width="27.32"/>
    <col collapsed="false" customWidth="true" hidden="false" outlineLevel="0" max="3" min="3" style="94" width="15.82"/>
    <col collapsed="false" customWidth="true" hidden="false" outlineLevel="0" max="4" min="4" style="94" width="15.65"/>
    <col collapsed="false" customWidth="true" hidden="false" outlineLevel="0" max="5" min="5" style="94" width="15.82"/>
    <col collapsed="false" customWidth="true" hidden="false" outlineLevel="0" max="7" min="6" style="94" width="15.65"/>
    <col collapsed="false" customWidth="true" hidden="false" outlineLevel="0" max="8" min="8" style="94" width="15.82"/>
    <col collapsed="false" customWidth="true" hidden="false" outlineLevel="0" max="10" min="9" style="94" width="15.65"/>
    <col collapsed="false" customWidth="true" hidden="false" outlineLevel="0" max="12" min="11" style="94" width="15.82"/>
    <col collapsed="false" customWidth="false" hidden="false" outlineLevel="0" max="257" min="13" style="94" width="9.32"/>
  </cols>
  <sheetData>
    <row r="1" customFormat="false" ht="15.75" hidden="false" customHeight="false" outlineLevel="0" collapsed="false">
      <c r="A1" s="4" t="s">
        <v>1198</v>
      </c>
      <c r="B1" s="0"/>
      <c r="C1" s="0"/>
      <c r="D1" s="0"/>
      <c r="E1" s="0"/>
      <c r="L1" s="603" t="str">
        <f aca="false">CRF_CountryName</f>
        <v>Switzerland</v>
      </c>
    </row>
    <row r="2" customFormat="false" ht="15.75" hidden="false" customHeight="false" outlineLevel="0" collapsed="false">
      <c r="A2" s="4" t="s">
        <v>1199</v>
      </c>
      <c r="L2" s="603" t="n">
        <f aca="false">CRF_InventoryYear</f>
        <v>1997</v>
      </c>
    </row>
    <row r="3" customFormat="false" ht="15.75" hidden="false" customHeight="false" outlineLevel="0" collapsed="false">
      <c r="A3" s="4" t="s">
        <v>179</v>
      </c>
      <c r="L3" s="603" t="n">
        <f aca="false">CRF_Submission</f>
        <v>2004</v>
      </c>
    </row>
    <row r="4" customFormat="false" ht="16.5" hidden="false" customHeight="false" outlineLevel="0" collapsed="false">
      <c r="A4" s="98"/>
    </row>
    <row r="5" customFormat="false" ht="28.5" hidden="false" customHeight="true" outlineLevel="0" collapsed="false">
      <c r="A5" s="1202" t="s">
        <v>513</v>
      </c>
      <c r="B5" s="1272"/>
      <c r="C5" s="429" t="s">
        <v>895</v>
      </c>
      <c r="D5" s="429"/>
      <c r="E5" s="429"/>
      <c r="F5" s="429"/>
      <c r="G5" s="429"/>
      <c r="H5" s="429"/>
      <c r="I5" s="1066" t="s">
        <v>427</v>
      </c>
      <c r="J5" s="1066"/>
      <c r="K5" s="612" t="s">
        <v>1095</v>
      </c>
      <c r="L5" s="612"/>
    </row>
    <row r="6" customFormat="false" ht="36" hidden="false" customHeight="true" outlineLevel="0" collapsed="false">
      <c r="A6" s="1205" t="s">
        <v>515</v>
      </c>
      <c r="B6" s="1482"/>
      <c r="C6" s="1486" t="s">
        <v>1200</v>
      </c>
      <c r="D6" s="1486"/>
      <c r="E6" s="1486" t="s">
        <v>1201</v>
      </c>
      <c r="F6" s="1486"/>
      <c r="G6" s="1486" t="s">
        <v>1202</v>
      </c>
      <c r="H6" s="1486"/>
      <c r="I6" s="1486" t="s">
        <v>1203</v>
      </c>
      <c r="J6" s="1486"/>
      <c r="K6" s="1531" t="s">
        <v>1204</v>
      </c>
      <c r="L6" s="1531"/>
    </row>
    <row r="7" customFormat="false" ht="12" hidden="false" customHeight="false" outlineLevel="0" collapsed="false">
      <c r="A7" s="1532"/>
      <c r="B7" s="1533"/>
      <c r="C7" s="1534" t="s">
        <v>1205</v>
      </c>
      <c r="D7" s="1534" t="s">
        <v>1206</v>
      </c>
      <c r="E7" s="1534" t="s">
        <v>1205</v>
      </c>
      <c r="F7" s="1534" t="s">
        <v>1206</v>
      </c>
      <c r="G7" s="1534" t="s">
        <v>1205</v>
      </c>
      <c r="H7" s="1534" t="s">
        <v>1206</v>
      </c>
      <c r="I7" s="1534" t="s">
        <v>1205</v>
      </c>
      <c r="J7" s="1534" t="s">
        <v>1206</v>
      </c>
      <c r="K7" s="1534" t="s">
        <v>1205</v>
      </c>
      <c r="L7" s="1535" t="s">
        <v>1206</v>
      </c>
    </row>
    <row r="8" customFormat="false" ht="12.75" hidden="false" customHeight="false" outlineLevel="0" collapsed="false">
      <c r="A8" s="1536" t="s">
        <v>1207</v>
      </c>
      <c r="B8" s="1395"/>
      <c r="C8" s="1537" t="s">
        <v>1100</v>
      </c>
      <c r="D8" s="1537" t="s">
        <v>1100</v>
      </c>
      <c r="E8" s="1537" t="s">
        <v>1101</v>
      </c>
      <c r="F8" s="1537" t="s">
        <v>1101</v>
      </c>
      <c r="G8" s="1537"/>
      <c r="H8" s="1537"/>
      <c r="I8" s="621" t="s">
        <v>1208</v>
      </c>
      <c r="J8" s="621" t="s">
        <v>1208</v>
      </c>
      <c r="K8" s="1537" t="s">
        <v>1209</v>
      </c>
      <c r="L8" s="1538" t="s">
        <v>1209</v>
      </c>
    </row>
    <row r="9" customFormat="false" ht="12.75" hidden="false" customHeight="false" outlineLevel="0" collapsed="false">
      <c r="A9" s="1406" t="s">
        <v>1103</v>
      </c>
      <c r="B9" s="1460" t="s">
        <v>1169</v>
      </c>
      <c r="C9" s="387"/>
      <c r="D9" s="387"/>
      <c r="E9" s="387"/>
      <c r="F9" s="387"/>
      <c r="G9" s="707"/>
      <c r="H9" s="707"/>
      <c r="I9" s="1501" t="e">
        <f aca="false">IEF(K9,C9,1)</f>
        <v>#VALUE!</v>
      </c>
      <c r="J9" s="1501" t="e">
        <f aca="false">IEF(L9,D9,1)</f>
        <v>#VALUE!</v>
      </c>
      <c r="K9" s="707"/>
      <c r="L9" s="383"/>
    </row>
    <row r="10" customFormat="false" ht="12" hidden="false" customHeight="false" outlineLevel="0" collapsed="false">
      <c r="A10" s="1406"/>
      <c r="B10" s="1460" t="s">
        <v>1170</v>
      </c>
      <c r="C10" s="68"/>
      <c r="D10" s="68"/>
      <c r="E10" s="68"/>
      <c r="F10" s="68"/>
      <c r="G10" s="569"/>
      <c r="H10" s="569"/>
      <c r="I10" s="1501" t="e">
        <f aca="false">IEF(K10,C10,1)</f>
        <v>#VALUE!</v>
      </c>
      <c r="J10" s="1501" t="e">
        <f aca="false">IEF(L10,D10,1)</f>
        <v>#VALUE!</v>
      </c>
      <c r="K10" s="569"/>
      <c r="L10" s="69"/>
    </row>
    <row r="11" customFormat="false" ht="12" hidden="false" customHeight="false" outlineLevel="0" collapsed="false">
      <c r="A11" s="1406"/>
      <c r="B11" s="1460" t="s">
        <v>1171</v>
      </c>
      <c r="C11" s="68"/>
      <c r="D11" s="68"/>
      <c r="E11" s="68"/>
      <c r="F11" s="68"/>
      <c r="G11" s="569"/>
      <c r="H11" s="569"/>
      <c r="I11" s="1501" t="e">
        <f aca="false">IEF(K11,C11,1)</f>
        <v>#VALUE!</v>
      </c>
      <c r="J11" s="1501" t="e">
        <f aca="false">IEF(L11,D11,1)</f>
        <v>#VALUE!</v>
      </c>
      <c r="K11" s="569"/>
      <c r="L11" s="69"/>
    </row>
    <row r="12" customFormat="false" ht="12" hidden="false" customHeight="false" outlineLevel="0" collapsed="false">
      <c r="A12" s="1406"/>
      <c r="B12" s="1460" t="s">
        <v>1116</v>
      </c>
      <c r="C12" s="68"/>
      <c r="D12" s="68"/>
      <c r="E12" s="68"/>
      <c r="F12" s="68"/>
      <c r="G12" s="569"/>
      <c r="H12" s="569"/>
      <c r="I12" s="1501" t="e">
        <f aca="false">IEF(K12,C12,1)</f>
        <v>#VALUE!</v>
      </c>
      <c r="J12" s="1501" t="e">
        <f aca="false">IEF(L12,D12,1)</f>
        <v>#VALUE!</v>
      </c>
      <c r="K12" s="569"/>
      <c r="L12" s="69"/>
    </row>
    <row r="13" customFormat="false" ht="12" hidden="false" customHeight="false" outlineLevel="0" collapsed="false">
      <c r="A13" s="1406"/>
      <c r="B13" s="1460" t="s">
        <v>1172</v>
      </c>
      <c r="C13" s="68"/>
      <c r="D13" s="68"/>
      <c r="E13" s="68"/>
      <c r="F13" s="68"/>
      <c r="G13" s="569"/>
      <c r="H13" s="569"/>
      <c r="I13" s="1501" t="e">
        <f aca="false">IEF(K13,C13,1)</f>
        <v>#VALUE!</v>
      </c>
      <c r="J13" s="1501" t="e">
        <f aca="false">IEF(L13,D13,1)</f>
        <v>#VALUE!</v>
      </c>
      <c r="K13" s="569"/>
      <c r="L13" s="69"/>
    </row>
    <row r="14" customFormat="false" ht="12" hidden="false" customHeight="false" outlineLevel="0" collapsed="false">
      <c r="A14" s="1539"/>
      <c r="B14" s="1460" t="s">
        <v>1173</v>
      </c>
      <c r="C14" s="68"/>
      <c r="D14" s="68"/>
      <c r="E14" s="68"/>
      <c r="F14" s="68"/>
      <c r="G14" s="569"/>
      <c r="H14" s="569"/>
      <c r="I14" s="1501" t="e">
        <f aca="false">IEF(K14,C14,1)</f>
        <v>#VALUE!</v>
      </c>
      <c r="J14" s="1501" t="e">
        <f aca="false">IEF(L14,D14,1)</f>
        <v>#VALUE!</v>
      </c>
      <c r="K14" s="569"/>
      <c r="L14" s="69"/>
    </row>
    <row r="15" customFormat="false" ht="12" hidden="false" customHeight="false" outlineLevel="0" collapsed="false">
      <c r="A15" s="1436" t="s">
        <v>1174</v>
      </c>
      <c r="B15" s="1540"/>
      <c r="C15" s="68"/>
      <c r="D15" s="68"/>
      <c r="E15" s="68"/>
      <c r="F15" s="68"/>
      <c r="G15" s="569"/>
      <c r="H15" s="569"/>
      <c r="I15" s="1501" t="e">
        <f aca="false">IEF(K15,C15,1)</f>
        <v>#VALUE!</v>
      </c>
      <c r="J15" s="1501" t="e">
        <f aca="false">IEF(L15,D15,1)</f>
        <v>#VALUE!</v>
      </c>
      <c r="K15" s="569"/>
      <c r="L15" s="69"/>
    </row>
    <row r="16" customFormat="false" ht="12" hidden="false" customHeight="false" outlineLevel="0" collapsed="false">
      <c r="A16" s="1406" t="s">
        <v>863</v>
      </c>
      <c r="B16" s="1541" t="s">
        <v>1210</v>
      </c>
      <c r="C16" s="68"/>
      <c r="D16" s="68"/>
      <c r="E16" s="68"/>
      <c r="F16" s="68"/>
      <c r="G16" s="569"/>
      <c r="H16" s="569"/>
      <c r="I16" s="1501" t="e">
        <f aca="false">IEF(K16,C16,1)</f>
        <v>#VALUE!</v>
      </c>
      <c r="J16" s="1501" t="e">
        <f aca="false">IEF(L16,D16,1)</f>
        <v>#VALUE!</v>
      </c>
      <c r="K16" s="569"/>
      <c r="L16" s="69"/>
    </row>
    <row r="17" customFormat="false" ht="12" hidden="false" customHeight="false" outlineLevel="0" collapsed="false">
      <c r="A17" s="1406"/>
      <c r="B17" s="1460" t="s">
        <v>1175</v>
      </c>
      <c r="C17" s="68"/>
      <c r="D17" s="68"/>
      <c r="E17" s="68"/>
      <c r="F17" s="68"/>
      <c r="G17" s="569"/>
      <c r="H17" s="569"/>
      <c r="I17" s="1501" t="e">
        <f aca="false">IEF(K17,C17,1)</f>
        <v>#VALUE!</v>
      </c>
      <c r="J17" s="1501" t="e">
        <f aca="false">IEF(L17,D17,1)</f>
        <v>#VALUE!</v>
      </c>
      <c r="K17" s="569"/>
      <c r="L17" s="69"/>
    </row>
    <row r="18" customFormat="false" ht="12" hidden="false" customHeight="false" outlineLevel="0" collapsed="false">
      <c r="A18" s="1539"/>
      <c r="B18" s="1460" t="s">
        <v>1176</v>
      </c>
      <c r="C18" s="68"/>
      <c r="D18" s="68"/>
      <c r="E18" s="68"/>
      <c r="F18" s="68"/>
      <c r="G18" s="569"/>
      <c r="H18" s="569"/>
      <c r="I18" s="1501" t="e">
        <f aca="false">IEF(K18,C18,1)</f>
        <v>#VALUE!</v>
      </c>
      <c r="J18" s="1501" t="e">
        <f aca="false">IEF(L18,D18,1)</f>
        <v>#VALUE!</v>
      </c>
      <c r="K18" s="569"/>
      <c r="L18" s="69"/>
    </row>
    <row r="19" customFormat="false" ht="12" hidden="false" customHeight="false" outlineLevel="0" collapsed="false">
      <c r="A19" s="1436" t="s">
        <v>1178</v>
      </c>
      <c r="B19" s="1540"/>
      <c r="C19" s="68"/>
      <c r="D19" s="68"/>
      <c r="E19" s="68"/>
      <c r="F19" s="68"/>
      <c r="G19" s="569"/>
      <c r="H19" s="569"/>
      <c r="I19" s="1501" t="e">
        <f aca="false">IEF(K19,C19,1)</f>
        <v>#VALUE!</v>
      </c>
      <c r="J19" s="1501" t="e">
        <f aca="false">IEF(L19,D19,1)</f>
        <v>#VALUE!</v>
      </c>
      <c r="K19" s="569"/>
      <c r="L19" s="69"/>
    </row>
    <row r="20" customFormat="false" ht="12" hidden="false" customHeight="false" outlineLevel="0" collapsed="false">
      <c r="A20" s="1406" t="s">
        <v>1121</v>
      </c>
      <c r="B20" s="1541" t="s">
        <v>1210</v>
      </c>
      <c r="C20" s="68"/>
      <c r="D20" s="68"/>
      <c r="E20" s="68"/>
      <c r="F20" s="68"/>
      <c r="G20" s="569"/>
      <c r="H20" s="569"/>
      <c r="I20" s="1501" t="e">
        <f aca="false">IEF(K20,C20,1)</f>
        <v>#VALUE!</v>
      </c>
      <c r="J20" s="1501" t="e">
        <f aca="false">IEF(L20,D20,1)</f>
        <v>#VALUE!</v>
      </c>
      <c r="K20" s="569"/>
      <c r="L20" s="69"/>
    </row>
    <row r="21" customFormat="false" ht="12" hidden="false" customHeight="false" outlineLevel="0" collapsed="false">
      <c r="A21" s="1406"/>
      <c r="B21" s="1460" t="s">
        <v>1175</v>
      </c>
      <c r="C21" s="68"/>
      <c r="D21" s="68"/>
      <c r="E21" s="68"/>
      <c r="F21" s="68"/>
      <c r="G21" s="569"/>
      <c r="H21" s="569"/>
      <c r="I21" s="1501" t="e">
        <f aca="false">IEF(K21,C21,1)</f>
        <v>#VALUE!</v>
      </c>
      <c r="J21" s="1501" t="e">
        <f aca="false">IEF(L21,D21,1)</f>
        <v>#VALUE!</v>
      </c>
      <c r="K21" s="569"/>
      <c r="L21" s="69"/>
    </row>
    <row r="22" customFormat="false" ht="12" hidden="false" customHeight="false" outlineLevel="0" collapsed="false">
      <c r="A22" s="1539"/>
      <c r="B22" s="1460" t="s">
        <v>1179</v>
      </c>
      <c r="C22" s="68"/>
      <c r="D22" s="68"/>
      <c r="E22" s="68"/>
      <c r="F22" s="68"/>
      <c r="G22" s="569"/>
      <c r="H22" s="569"/>
      <c r="I22" s="1501" t="e">
        <f aca="false">IEF(K22,C22,1)</f>
        <v>#VALUE!</v>
      </c>
      <c r="J22" s="1501" t="e">
        <f aca="false">IEF(L22,D22,1)</f>
        <v>#VALUE!</v>
      </c>
      <c r="K22" s="569"/>
      <c r="L22" s="69"/>
    </row>
    <row r="23" customFormat="false" ht="12" hidden="false" customHeight="false" outlineLevel="0" collapsed="false">
      <c r="A23" s="1436" t="s">
        <v>1180</v>
      </c>
      <c r="B23" s="1540"/>
      <c r="C23" s="68"/>
      <c r="D23" s="68"/>
      <c r="E23" s="68"/>
      <c r="F23" s="68"/>
      <c r="G23" s="569"/>
      <c r="H23" s="569"/>
      <c r="I23" s="1501" t="e">
        <f aca="false">IEF(K23,C23,1)</f>
        <v>#VALUE!</v>
      </c>
      <c r="J23" s="1501" t="e">
        <f aca="false">IEF(L23,D23,1)</f>
        <v>#VALUE!</v>
      </c>
      <c r="K23" s="569"/>
      <c r="L23" s="69"/>
    </row>
    <row r="24" customFormat="false" ht="12" hidden="false" customHeight="false" outlineLevel="0" collapsed="false">
      <c r="A24" s="1542" t="s">
        <v>311</v>
      </c>
      <c r="B24" s="1543"/>
      <c r="C24" s="68"/>
      <c r="D24" s="68"/>
      <c r="E24" s="68"/>
      <c r="F24" s="68"/>
      <c r="G24" s="569"/>
      <c r="H24" s="569"/>
      <c r="I24" s="1501" t="e">
        <f aca="false">IEF(K24,C24,1)</f>
        <v>#VALUE!</v>
      </c>
      <c r="J24" s="1501" t="e">
        <f aca="false">IEF(L24,D24,1)</f>
        <v>#VALUE!</v>
      </c>
      <c r="K24" s="569"/>
      <c r="L24" s="69"/>
    </row>
    <row r="25" customFormat="false" ht="12.75" hidden="false" customHeight="false" outlineLevel="0" collapsed="false">
      <c r="A25" s="550"/>
      <c r="B25" s="550"/>
      <c r="C25" s="61"/>
      <c r="D25" s="61"/>
      <c r="E25" s="61"/>
      <c r="F25" s="61"/>
      <c r="G25" s="640"/>
      <c r="H25" s="640"/>
      <c r="I25" s="1244" t="e">
        <f aca="false">IEF(K25,C25,1)</f>
        <v>#VALUE!</v>
      </c>
      <c r="J25" s="1501" t="e">
        <f aca="false">IEF(L25,D25,1)</f>
        <v>#VALUE!</v>
      </c>
      <c r="K25" s="640"/>
      <c r="L25" s="62"/>
    </row>
    <row r="26" s="649" customFormat="true" ht="12.75" hidden="false" customHeight="false" outlineLevel="0" collapsed="false">
      <c r="A26" s="1444"/>
      <c r="B26" s="1444"/>
      <c r="C26" s="1444"/>
      <c r="D26" s="1444"/>
      <c r="E26" s="1544"/>
      <c r="F26" s="1545"/>
      <c r="G26" s="1545"/>
      <c r="H26" s="1545"/>
      <c r="I26" s="1545"/>
      <c r="J26" s="1545"/>
      <c r="K26" s="1545"/>
      <c r="L26" s="1545"/>
    </row>
    <row r="27" customFormat="false" ht="12.75" hidden="false" customHeight="false" outlineLevel="0" collapsed="false">
      <c r="A27" s="1546"/>
      <c r="B27" s="1547"/>
      <c r="C27" s="1547"/>
      <c r="D27" s="1547"/>
      <c r="E27" s="1548"/>
      <c r="F27" s="1549"/>
      <c r="G27" s="1549"/>
      <c r="H27" s="1549"/>
      <c r="I27" s="1549"/>
      <c r="J27" s="1550" t="s">
        <v>1211</v>
      </c>
      <c r="K27" s="1551" t="n">
        <f aca="false">SUM(K9:L25)</f>
        <v>0</v>
      </c>
      <c r="L27" s="1551"/>
    </row>
    <row r="28" customFormat="false" ht="14.25" hidden="false" customHeight="false" outlineLevel="0" collapsed="false">
      <c r="A28" s="1552"/>
      <c r="B28" s="1549"/>
      <c r="C28" s="1549"/>
      <c r="D28" s="1549"/>
      <c r="E28" s="1549"/>
      <c r="F28" s="1549"/>
      <c r="G28" s="1549"/>
      <c r="H28" s="1549"/>
      <c r="I28" s="1549"/>
      <c r="J28" s="1553" t="s">
        <v>1212</v>
      </c>
      <c r="K28" s="1551" t="n">
        <f aca="false">K27*44/12</f>
        <v>0</v>
      </c>
      <c r="L28" s="1551"/>
    </row>
    <row r="29" customFormat="false" ht="12" hidden="false" customHeight="false" outlineLevel="0" collapsed="false">
      <c r="A29" s="0"/>
      <c r="B29" s="0"/>
      <c r="C29" s="0"/>
      <c r="D29" s="0"/>
      <c r="E29" s="0"/>
      <c r="F29" s="0"/>
      <c r="G29" s="0"/>
      <c r="H29" s="0"/>
      <c r="I29" s="0"/>
      <c r="J29" s="0"/>
      <c r="K29" s="1164"/>
      <c r="L29" s="1164"/>
    </row>
    <row r="30" customFormat="false" ht="14.25" hidden="false" customHeight="true" outlineLevel="0" collapsed="false">
      <c r="A30" s="900" t="s">
        <v>1213</v>
      </c>
    </row>
    <row r="31" customFormat="false" ht="14.25" hidden="false" customHeight="true" outlineLevel="0" collapsed="false"/>
    <row r="32" customFormat="false" ht="14.25" hidden="false" customHeight="true" outlineLevel="0" collapsed="false">
      <c r="A32" s="1527" t="s">
        <v>1214</v>
      </c>
    </row>
    <row r="33" customFormat="false" ht="13.5" hidden="false" customHeight="true" outlineLevel="0" collapsed="false">
      <c r="A33" s="94" t="s">
        <v>1215</v>
      </c>
    </row>
    <row r="34" customFormat="false" ht="14.25" hidden="false" customHeight="true" outlineLevel="0" collapsed="false">
      <c r="A34" s="1554"/>
      <c r="B34" s="1554"/>
      <c r="C34" s="1554"/>
      <c r="D34" s="1554"/>
      <c r="E34" s="1554"/>
      <c r="F34" s="1554"/>
      <c r="G34" s="1554"/>
      <c r="H34" s="1554"/>
      <c r="I34" s="1554"/>
      <c r="J34" s="1554"/>
      <c r="K34" s="1554"/>
      <c r="L34" s="1554"/>
    </row>
    <row r="35" customFormat="false" ht="12" hidden="false" customHeight="false" outlineLevel="0" collapsed="false">
      <c r="A35" s="842" t="s">
        <v>360</v>
      </c>
      <c r="B35" s="843"/>
      <c r="C35" s="843"/>
      <c r="D35" s="843"/>
      <c r="E35" s="843"/>
      <c r="F35" s="843"/>
      <c r="G35" s="843"/>
      <c r="H35" s="843"/>
      <c r="I35" s="843"/>
      <c r="J35" s="843"/>
      <c r="K35" s="843"/>
      <c r="L35" s="844"/>
    </row>
    <row r="36" customFormat="false" ht="12" hidden="false" customHeight="false" outlineLevel="0" collapsed="false">
      <c r="A36" s="1529" t="s">
        <v>1197</v>
      </c>
      <c r="B36" s="234"/>
      <c r="C36" s="234"/>
      <c r="D36" s="234"/>
      <c r="E36" s="234"/>
      <c r="F36" s="234"/>
      <c r="G36" s="234"/>
      <c r="H36" s="234"/>
      <c r="I36" s="234"/>
      <c r="J36" s="234"/>
      <c r="K36" s="234"/>
      <c r="L36" s="235"/>
    </row>
    <row r="37" customFormat="false" ht="12" hidden="false" customHeight="false" outlineLevel="0" collapsed="false">
      <c r="A37" s="236"/>
      <c r="B37" s="240"/>
      <c r="C37" s="240"/>
      <c r="D37" s="240"/>
      <c r="E37" s="240"/>
      <c r="F37" s="240"/>
      <c r="G37" s="240"/>
      <c r="H37" s="240"/>
      <c r="I37" s="240"/>
      <c r="J37" s="240"/>
      <c r="K37" s="240"/>
      <c r="L37" s="238"/>
    </row>
    <row r="38" customFormat="false" ht="12.75" hidden="false" customHeight="false" outlineLevel="0" collapsed="false">
      <c r="A38" s="425"/>
      <c r="B38" s="243"/>
      <c r="C38" s="243"/>
      <c r="D38" s="243"/>
      <c r="E38" s="243"/>
      <c r="F38" s="243"/>
      <c r="G38" s="243"/>
      <c r="H38" s="243"/>
      <c r="I38" s="243"/>
      <c r="J38" s="243"/>
      <c r="K38" s="243"/>
      <c r="L38" s="24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7.66"/>
    <col collapsed="false" customWidth="true" hidden="false" outlineLevel="0" max="2" min="2" style="95" width="19.49"/>
    <col collapsed="false" customWidth="true" hidden="false" outlineLevel="0" max="3" min="3" style="95" width="31.82"/>
    <col collapsed="false" customWidth="true" hidden="false" outlineLevel="0" max="4" min="4" style="95" width="27.99"/>
    <col collapsed="false" customWidth="true" hidden="false" outlineLevel="0" max="5" min="5" style="95" width="1.49"/>
    <col collapsed="false" customWidth="true" hidden="false" outlineLevel="0" max="6" min="6" style="95" width="2.99"/>
    <col collapsed="false" customWidth="true" hidden="false" outlineLevel="0" max="7" min="7" style="95" width="17.99"/>
    <col collapsed="false" customWidth="true" hidden="false" outlineLevel="0" max="8" min="8" style="95" width="21.99"/>
    <col collapsed="false" customWidth="true" hidden="false" outlineLevel="0" max="9" min="9" style="95" width="10.49"/>
    <col collapsed="false" customWidth="false" hidden="false" outlineLevel="0" max="10" min="10" style="95" width="9.32"/>
    <col collapsed="false" customWidth="true" hidden="false" outlineLevel="0" max="11" min="11" style="95" width="7.99"/>
    <col collapsed="false" customWidth="true" hidden="false" outlineLevel="0" max="12" min="12" style="95" width="8.16"/>
    <col collapsed="false" customWidth="true" hidden="false" outlineLevel="0" max="13" min="13" style="95" width="8.99"/>
    <col collapsed="false" customWidth="true" hidden="false" outlineLevel="0" max="14" min="14" style="95" width="8.32"/>
    <col collapsed="false" customWidth="true" hidden="false" outlineLevel="0" max="15" min="15" style="95" width="1.32"/>
    <col collapsed="false" customWidth="false" hidden="false" outlineLevel="0" max="257" min="16" style="95" width="9.32"/>
  </cols>
  <sheetData>
    <row r="1" customFormat="false" ht="15.75" hidden="false" customHeight="false" outlineLevel="0" collapsed="false">
      <c r="A1" s="4" t="s">
        <v>1216</v>
      </c>
      <c r="B1" s="0"/>
      <c r="C1" s="0"/>
      <c r="D1" s="0"/>
      <c r="E1" s="0"/>
      <c r="F1" s="94"/>
      <c r="G1" s="94"/>
      <c r="M1" s="0"/>
      <c r="N1" s="603" t="str">
        <f aca="false">CRF_CountryName</f>
        <v>Switzerland</v>
      </c>
    </row>
    <row r="2" customFormat="false" ht="17.25" hidden="false" customHeight="false" outlineLevel="0" collapsed="false">
      <c r="A2" s="4" t="s">
        <v>1217</v>
      </c>
      <c r="B2" s="94"/>
      <c r="C2" s="94"/>
      <c r="D2" s="94"/>
      <c r="E2" s="94"/>
      <c r="F2" s="94"/>
      <c r="G2" s="94"/>
      <c r="M2" s="0"/>
      <c r="N2" s="603" t="n">
        <f aca="false">CRF_InventoryYear</f>
        <v>1997</v>
      </c>
    </row>
    <row r="3" customFormat="false" ht="15.75" hidden="false" customHeight="false" outlineLevel="0" collapsed="false">
      <c r="A3" s="4" t="s">
        <v>179</v>
      </c>
      <c r="B3" s="94"/>
      <c r="C3" s="94"/>
      <c r="D3" s="94"/>
      <c r="E3" s="94"/>
      <c r="F3" s="94"/>
      <c r="G3" s="94"/>
      <c r="M3" s="48"/>
      <c r="N3" s="603" t="n">
        <f aca="false">CRF_Submission</f>
        <v>2004</v>
      </c>
    </row>
    <row r="4" customFormat="false" ht="13.5" hidden="false" customHeight="true" outlineLevel="0" collapsed="false">
      <c r="A4" s="98"/>
      <c r="B4" s="94"/>
      <c r="C4" s="94"/>
      <c r="D4" s="94"/>
      <c r="E4" s="94"/>
      <c r="F4" s="94"/>
      <c r="G4" s="207" t="s">
        <v>364</v>
      </c>
      <c r="H4" s="1555"/>
    </row>
    <row r="5" customFormat="false" ht="14.25" hidden="false" customHeight="true" outlineLevel="0" collapsed="false">
      <c r="A5" s="428" t="s">
        <v>425</v>
      </c>
      <c r="B5" s="1556" t="s">
        <v>426</v>
      </c>
      <c r="C5" s="904" t="s">
        <v>427</v>
      </c>
      <c r="D5" s="1274" t="s">
        <v>1095</v>
      </c>
      <c r="E5" s="1557"/>
      <c r="F5" s="1558" t="s">
        <v>1218</v>
      </c>
      <c r="G5" s="1559" t="s">
        <v>1219</v>
      </c>
      <c r="H5" s="1559" t="s">
        <v>1220</v>
      </c>
      <c r="I5" s="612" t="s">
        <v>1221</v>
      </c>
      <c r="J5" s="612"/>
      <c r="K5" s="612"/>
      <c r="L5" s="612"/>
      <c r="M5" s="612"/>
      <c r="N5" s="612"/>
    </row>
    <row r="6" customFormat="false" ht="12" hidden="false" customHeight="true" outlineLevel="0" collapsed="false">
      <c r="A6" s="434" t="s">
        <v>430</v>
      </c>
      <c r="B6" s="1560"/>
      <c r="C6" s="904"/>
      <c r="D6" s="1561"/>
      <c r="E6" s="1562"/>
      <c r="F6" s="1558"/>
      <c r="G6" s="1494"/>
      <c r="H6" s="1559"/>
      <c r="I6" s="1563" t="s">
        <v>1222</v>
      </c>
      <c r="J6" s="1563" t="s">
        <v>1223</v>
      </c>
      <c r="K6" s="1563" t="s">
        <v>1224</v>
      </c>
      <c r="L6" s="1563" t="s">
        <v>1225</v>
      </c>
      <c r="M6" s="1563" t="s">
        <v>1226</v>
      </c>
      <c r="N6" s="1564" t="s">
        <v>1227</v>
      </c>
    </row>
    <row r="7" customFormat="false" ht="12" hidden="false" customHeight="true" outlineLevel="0" collapsed="false">
      <c r="A7" s="434"/>
      <c r="B7" s="1565"/>
      <c r="C7" s="1566" t="s">
        <v>1228</v>
      </c>
      <c r="D7" s="1567" t="s">
        <v>1229</v>
      </c>
      <c r="E7" s="1568"/>
      <c r="F7" s="1558"/>
      <c r="G7" s="1494"/>
      <c r="H7" s="1559"/>
      <c r="I7" s="1563"/>
      <c r="J7" s="1563"/>
      <c r="K7" s="1563"/>
      <c r="L7" s="1563"/>
      <c r="M7" s="1563"/>
      <c r="N7" s="1564"/>
    </row>
    <row r="8" customFormat="false" ht="27" hidden="false" customHeight="true" outlineLevel="0" collapsed="false">
      <c r="A8" s="1569"/>
      <c r="B8" s="1570" t="s">
        <v>1230</v>
      </c>
      <c r="C8" s="1566"/>
      <c r="D8" s="1567"/>
      <c r="E8" s="1568"/>
      <c r="F8" s="1558"/>
      <c r="G8" s="1494"/>
      <c r="H8" s="1559"/>
      <c r="I8" s="1563"/>
      <c r="J8" s="1563"/>
      <c r="K8" s="1563"/>
      <c r="L8" s="1563"/>
      <c r="M8" s="1563"/>
      <c r="N8" s="1564"/>
    </row>
    <row r="9" customFormat="false" ht="12.75" hidden="false" customHeight="true" outlineLevel="0" collapsed="false">
      <c r="A9" s="958"/>
      <c r="B9" s="1498" t="s">
        <v>1231</v>
      </c>
      <c r="C9" s="1537" t="s">
        <v>1232</v>
      </c>
      <c r="D9" s="1538" t="s">
        <v>1233</v>
      </c>
      <c r="E9" s="1568"/>
      <c r="F9" s="1558"/>
      <c r="G9" s="1571"/>
      <c r="H9" s="1571"/>
      <c r="I9" s="1531" t="s">
        <v>1234</v>
      </c>
      <c r="J9" s="1531"/>
      <c r="K9" s="1531"/>
      <c r="L9" s="1531"/>
      <c r="M9" s="1531"/>
      <c r="N9" s="1531"/>
    </row>
    <row r="10" customFormat="false" ht="15.75" hidden="false" customHeight="false" outlineLevel="0" collapsed="false">
      <c r="A10" s="1572" t="s">
        <v>1235</v>
      </c>
      <c r="B10" s="1573"/>
      <c r="C10" s="1574"/>
      <c r="D10" s="1575" t="n">
        <f aca="false">SUM(D11:D16)</f>
        <v>0</v>
      </c>
      <c r="E10" s="1568"/>
      <c r="F10" s="1576" t="s">
        <v>1236</v>
      </c>
      <c r="G10" s="1577" t="s">
        <v>1237</v>
      </c>
      <c r="H10" s="1578" t="s">
        <v>1238</v>
      </c>
      <c r="I10" s="68"/>
      <c r="J10" s="68"/>
      <c r="K10" s="68"/>
      <c r="L10" s="68"/>
      <c r="M10" s="68"/>
      <c r="N10" s="1218"/>
    </row>
    <row r="11" customFormat="false" ht="12" hidden="false" customHeight="false" outlineLevel="0" collapsed="false">
      <c r="A11" s="1579" t="s">
        <v>1239</v>
      </c>
      <c r="B11" s="278"/>
      <c r="C11" s="280" t="n">
        <f aca="false">IF(ISTEXT(D11),D11,IF(ISTEXT(B11),B11,IF(B11=0,0,D11/B11/20)))</f>
        <v>0</v>
      </c>
      <c r="D11" s="381"/>
      <c r="E11" s="1568"/>
      <c r="F11" s="1576"/>
      <c r="G11" s="1580"/>
      <c r="H11" s="1578" t="s">
        <v>1240</v>
      </c>
      <c r="I11" s="68"/>
      <c r="J11" s="68"/>
      <c r="K11" s="68"/>
      <c r="L11" s="68"/>
      <c r="M11" s="569"/>
      <c r="N11" s="69"/>
    </row>
    <row r="12" customFormat="false" ht="12" hidden="false" customHeight="false" outlineLevel="0" collapsed="false">
      <c r="A12" s="1581" t="s">
        <v>1241</v>
      </c>
      <c r="B12" s="68"/>
      <c r="C12" s="122" t="n">
        <f aca="false">IF(ISTEXT(D12),D12,IF(ISTEXT(B12),B12,IF(B12=0,0,D12/B12/20)))</f>
        <v>0</v>
      </c>
      <c r="D12" s="388"/>
      <c r="E12" s="1568"/>
      <c r="F12" s="1576"/>
      <c r="G12" s="1582"/>
      <c r="H12" s="1582"/>
      <c r="I12" s="68"/>
      <c r="J12" s="68"/>
      <c r="K12" s="68"/>
      <c r="L12" s="68"/>
      <c r="M12" s="569"/>
      <c r="N12" s="69"/>
    </row>
    <row r="13" customFormat="false" ht="12" hidden="false" customHeight="false" outlineLevel="0" collapsed="false">
      <c r="A13" s="1581" t="s">
        <v>1224</v>
      </c>
      <c r="B13" s="68"/>
      <c r="C13" s="122" t="n">
        <f aca="false">IF(ISTEXT(D13),D13,IF(ISTEXT(B13),B13,IF(B13=0,0,D13/B13/20)))</f>
        <v>0</v>
      </c>
      <c r="D13" s="388"/>
      <c r="E13" s="1568"/>
      <c r="F13" s="1576"/>
      <c r="G13" s="1582"/>
      <c r="H13" s="1582"/>
      <c r="I13" s="68"/>
      <c r="J13" s="68"/>
      <c r="K13" s="68"/>
      <c r="L13" s="68"/>
      <c r="M13" s="569"/>
      <c r="N13" s="69"/>
    </row>
    <row r="14" customFormat="false" ht="12" hidden="false" customHeight="false" outlineLevel="0" collapsed="false">
      <c r="A14" s="1581" t="s">
        <v>1225</v>
      </c>
      <c r="B14" s="1228"/>
      <c r="C14" s="1583" t="n">
        <f aca="false">IF(ISTEXT(D14),D14,IF(ISTEXT(B14),B14,IF(B14=0,0,D14/B14/20)))</f>
        <v>0</v>
      </c>
      <c r="D14" s="388"/>
      <c r="E14" s="1568"/>
      <c r="F14" s="1576"/>
      <c r="G14" s="1582"/>
      <c r="H14" s="1582"/>
      <c r="I14" s="68"/>
      <c r="J14" s="68"/>
      <c r="K14" s="68"/>
      <c r="L14" s="68"/>
      <c r="M14" s="569"/>
      <c r="N14" s="69"/>
    </row>
    <row r="15" customFormat="false" ht="12.75" hidden="false" customHeight="false" outlineLevel="0" collapsed="false">
      <c r="A15" s="1581" t="s">
        <v>1226</v>
      </c>
      <c r="B15" s="1228"/>
      <c r="C15" s="1583" t="n">
        <f aca="false">IF(ISTEXT(D15),D15,IF(ISTEXT(B15),B15,IF(B15=0,0,D15/B15/20)))</f>
        <v>0</v>
      </c>
      <c r="D15" s="388"/>
      <c r="E15" s="1568"/>
      <c r="F15" s="1576"/>
      <c r="G15" s="1584"/>
      <c r="H15" s="1584"/>
      <c r="I15" s="833"/>
      <c r="J15" s="833"/>
      <c r="K15" s="833"/>
      <c r="L15" s="833"/>
      <c r="M15" s="833"/>
      <c r="N15" s="1585"/>
    </row>
    <row r="16" customFormat="false" ht="12" hidden="false" customHeight="false" outlineLevel="0" collapsed="false">
      <c r="A16" s="1581" t="s">
        <v>439</v>
      </c>
      <c r="B16" s="1586"/>
      <c r="C16" s="1586"/>
      <c r="D16" s="1587" t="n">
        <f aca="true">SUM(OFFSET(CRF_Table5_D_Dyn1,1,0,ROWS(CRF_Table5_D_Dyn1)-1))</f>
        <v>0</v>
      </c>
      <c r="E16" s="1568"/>
      <c r="F16" s="1588" t="s">
        <v>1242</v>
      </c>
      <c r="G16" s="1589"/>
      <c r="H16" s="1590"/>
      <c r="I16" s="1591"/>
      <c r="J16" s="1591"/>
      <c r="K16" s="1591"/>
      <c r="L16" s="1591"/>
      <c r="M16" s="1591"/>
      <c r="N16" s="1592"/>
    </row>
    <row r="17" customFormat="false" ht="12.75" hidden="false" customHeight="false" outlineLevel="0" collapsed="false">
      <c r="A17" s="724"/>
      <c r="B17" s="1593"/>
      <c r="C17" s="1594" t="n">
        <f aca="false">IF(ISTEXT(D17),D17,IF(ISTEXT(B17),B17,IF(B17=0,0,D17/B17/20)))</f>
        <v>0</v>
      </c>
      <c r="D17" s="62"/>
      <c r="E17" s="1568"/>
      <c r="F17" s="1588"/>
      <c r="G17" s="1595"/>
      <c r="H17" s="1596"/>
      <c r="I17" s="387"/>
      <c r="J17" s="387"/>
      <c r="K17" s="387"/>
      <c r="L17" s="387"/>
      <c r="M17" s="387"/>
      <c r="N17" s="388"/>
    </row>
    <row r="18" customFormat="false" ht="12" hidden="false" customHeight="false" outlineLevel="0" collapsed="false">
      <c r="A18" s="1597"/>
      <c r="B18" s="1598" t="s">
        <v>1243</v>
      </c>
      <c r="C18" s="1598" t="s">
        <v>1244</v>
      </c>
      <c r="D18" s="368" t="s">
        <v>1245</v>
      </c>
      <c r="E18" s="1568"/>
      <c r="F18" s="1588"/>
      <c r="G18" s="1599"/>
      <c r="H18" s="1582"/>
      <c r="I18" s="68"/>
      <c r="J18" s="68"/>
      <c r="K18" s="68"/>
      <c r="L18" s="68"/>
      <c r="M18" s="68"/>
      <c r="N18" s="1218"/>
    </row>
    <row r="19" customFormat="false" ht="12" hidden="false" customHeight="false" outlineLevel="0" collapsed="false">
      <c r="A19" s="1600"/>
      <c r="B19" s="1601"/>
      <c r="C19" s="1601"/>
      <c r="D19" s="372" t="s">
        <v>1246</v>
      </c>
      <c r="E19" s="1568"/>
      <c r="F19" s="1588"/>
      <c r="G19" s="1582"/>
      <c r="H19" s="1582"/>
      <c r="I19" s="68"/>
      <c r="J19" s="68"/>
      <c r="K19" s="68"/>
      <c r="L19" s="68"/>
      <c r="M19" s="569"/>
      <c r="N19" s="69"/>
    </row>
    <row r="20" customFormat="false" ht="12.75" hidden="false" customHeight="false" outlineLevel="0" collapsed="false">
      <c r="A20" s="1602"/>
      <c r="B20" s="1537" t="s">
        <v>1247</v>
      </c>
      <c r="C20" s="1537" t="s">
        <v>1232</v>
      </c>
      <c r="D20" s="1538" t="s">
        <v>1248</v>
      </c>
      <c r="E20" s="1568"/>
      <c r="F20" s="1588"/>
      <c r="G20" s="1582"/>
      <c r="H20" s="1582"/>
      <c r="I20" s="68"/>
      <c r="J20" s="68"/>
      <c r="K20" s="68"/>
      <c r="L20" s="68"/>
      <c r="M20" s="569"/>
      <c r="N20" s="69"/>
    </row>
    <row r="21" customFormat="false" ht="13.5" hidden="false" customHeight="false" outlineLevel="0" collapsed="false">
      <c r="A21" s="1603" t="s">
        <v>1083</v>
      </c>
      <c r="B21" s="1573"/>
      <c r="C21" s="1604"/>
      <c r="D21" s="1575" t="n">
        <f aca="false">SUM(D22,D25,D28)</f>
        <v>0</v>
      </c>
      <c r="E21" s="1568"/>
      <c r="F21" s="1588"/>
      <c r="G21" s="1605"/>
      <c r="H21" s="1605"/>
      <c r="I21" s="833"/>
      <c r="J21" s="833"/>
      <c r="K21" s="833"/>
      <c r="L21" s="833"/>
      <c r="M21" s="1152"/>
      <c r="N21" s="725"/>
    </row>
    <row r="22" customFormat="false" ht="13.5" hidden="false" customHeight="false" outlineLevel="0" collapsed="false">
      <c r="A22" s="1606" t="s">
        <v>1249</v>
      </c>
      <c r="B22" s="839"/>
      <c r="C22" s="211"/>
      <c r="D22" s="1215" t="n">
        <f aca="false">SUM(D23:D24)</f>
        <v>0</v>
      </c>
      <c r="E22" s="1568"/>
      <c r="F22" s="1607" t="s">
        <v>1250</v>
      </c>
      <c r="G22" s="552"/>
      <c r="H22" s="552"/>
      <c r="I22" s="552"/>
      <c r="J22" s="552"/>
      <c r="K22" s="552"/>
      <c r="L22" s="552"/>
      <c r="M22" s="552"/>
      <c r="N22" s="552"/>
    </row>
    <row r="23" customFormat="false" ht="13.5" hidden="false" customHeight="false" outlineLevel="0" collapsed="false">
      <c r="A23" s="772" t="s">
        <v>1251</v>
      </c>
      <c r="B23" s="68"/>
      <c r="C23" s="122" t="n">
        <f aca="false">IF(ISTEXT(D23),D23,IF(ISTEXT(B23),B23,IF(B23=0,0,D23/B23)))</f>
        <v>0</v>
      </c>
      <c r="D23" s="69"/>
      <c r="E23" s="1568"/>
      <c r="F23" s="559" t="s">
        <v>1252</v>
      </c>
      <c r="G23" s="559"/>
      <c r="H23" s="559"/>
      <c r="I23" s="559"/>
      <c r="J23" s="559"/>
      <c r="K23" s="559"/>
      <c r="L23" s="559"/>
      <c r="M23" s="559"/>
      <c r="N23" s="559"/>
    </row>
    <row r="24" customFormat="false" ht="13.5" hidden="false" customHeight="false" outlineLevel="0" collapsed="false">
      <c r="A24" s="772" t="s">
        <v>1253</v>
      </c>
      <c r="B24" s="68"/>
      <c r="C24" s="122" t="n">
        <f aca="false">IF(ISTEXT(D24),D24,IF(ISTEXT(B24),B24,IF(B24=0,0,D24/B24)))</f>
        <v>0</v>
      </c>
      <c r="D24" s="69"/>
      <c r="E24" s="1568"/>
      <c r="F24" s="559" t="s">
        <v>1254</v>
      </c>
      <c r="G24" s="559"/>
      <c r="H24" s="559"/>
      <c r="I24" s="559"/>
      <c r="J24" s="559"/>
      <c r="K24" s="559"/>
      <c r="L24" s="559"/>
      <c r="M24" s="559"/>
      <c r="N24" s="559"/>
    </row>
    <row r="25" customFormat="false" ht="13.5" hidden="false" customHeight="false" outlineLevel="0" collapsed="false">
      <c r="A25" s="1608" t="s">
        <v>1255</v>
      </c>
      <c r="B25" s="839"/>
      <c r="C25" s="211"/>
      <c r="D25" s="1609" t="n">
        <f aca="false">SUM(D26:D27)</f>
        <v>0</v>
      </c>
      <c r="E25" s="1568"/>
      <c r="F25" s="559" t="s">
        <v>1256</v>
      </c>
      <c r="G25" s="559"/>
      <c r="H25" s="559"/>
      <c r="I25" s="559"/>
      <c r="J25" s="559"/>
      <c r="K25" s="559"/>
      <c r="L25" s="559"/>
      <c r="M25" s="559"/>
      <c r="N25" s="559"/>
    </row>
    <row r="26" customFormat="false" ht="13.5" hidden="false" customHeight="false" outlineLevel="0" collapsed="false">
      <c r="A26" s="772" t="s">
        <v>1251</v>
      </c>
      <c r="B26" s="68"/>
      <c r="C26" s="122" t="n">
        <f aca="false">IF(ISTEXT(D26),D26,IF(ISTEXT(B26),B26,IF(B26=0,0,D26/B26)))</f>
        <v>0</v>
      </c>
      <c r="D26" s="69"/>
      <c r="E26" s="1568"/>
      <c r="F26" s="559" t="s">
        <v>1257</v>
      </c>
      <c r="G26" s="559"/>
      <c r="H26" s="559"/>
      <c r="I26" s="559"/>
      <c r="J26" s="559"/>
      <c r="K26" s="559"/>
      <c r="L26" s="559"/>
      <c r="M26" s="559"/>
      <c r="N26" s="559"/>
    </row>
    <row r="27" customFormat="false" ht="13.5" hidden="false" customHeight="false" outlineLevel="0" collapsed="false">
      <c r="A27" s="772" t="s">
        <v>1253</v>
      </c>
      <c r="B27" s="68"/>
      <c r="C27" s="122" t="n">
        <f aca="false">IF(ISTEXT(D27),D27,IF(ISTEXT(B27),B27,IF(B27=0,0,D27/B27)))</f>
        <v>0</v>
      </c>
      <c r="D27" s="69"/>
      <c r="E27" s="1568"/>
      <c r="F27" s="559" t="s">
        <v>1258</v>
      </c>
      <c r="G27" s="559"/>
      <c r="H27" s="559"/>
      <c r="I27" s="559"/>
      <c r="J27" s="559"/>
      <c r="K27" s="559"/>
      <c r="L27" s="559"/>
      <c r="M27" s="559"/>
      <c r="N27" s="559"/>
    </row>
    <row r="28" customFormat="false" ht="12" hidden="false" customHeight="false" outlineLevel="0" collapsed="false">
      <c r="A28" s="1608" t="s">
        <v>1103</v>
      </c>
      <c r="B28" s="298"/>
      <c r="C28" s="298"/>
      <c r="D28" s="1609" t="n">
        <f aca="false">SUM(D29:D30)</f>
        <v>0</v>
      </c>
      <c r="E28" s="1568"/>
      <c r="G28" s="194"/>
    </row>
    <row r="29" customFormat="false" ht="12" hidden="false" customHeight="false" outlineLevel="0" collapsed="false">
      <c r="A29" s="772" t="s">
        <v>1251</v>
      </c>
      <c r="B29" s="68"/>
      <c r="C29" s="122" t="n">
        <f aca="false">IF(ISTEXT(D29),D29,IF(ISTEXT(B29),B29,IF(B29=0,0,D29/B29)))</f>
        <v>0</v>
      </c>
      <c r="D29" s="69"/>
      <c r="E29" s="1568"/>
      <c r="G29" s="194"/>
    </row>
    <row r="30" customFormat="false" ht="12.75" hidden="false" customHeight="false" outlineLevel="0" collapsed="false">
      <c r="A30" s="461" t="s">
        <v>1253</v>
      </c>
      <c r="B30" s="833"/>
      <c r="C30" s="149" t="n">
        <f aca="false">IF(ISTEXT(D30),D30,IF(ISTEXT(B30),B30,IF(B30=0,0,D30/B30)))</f>
        <v>0</v>
      </c>
      <c r="D30" s="725"/>
      <c r="E30" s="1568"/>
      <c r="G30" s="194"/>
    </row>
    <row r="31" customFormat="false" ht="24" hidden="false" customHeight="false" outlineLevel="0" collapsed="false">
      <c r="A31" s="1610"/>
      <c r="B31" s="1598" t="s">
        <v>1259</v>
      </c>
      <c r="C31" s="1601" t="s">
        <v>1260</v>
      </c>
      <c r="D31" s="368" t="s">
        <v>1261</v>
      </c>
      <c r="E31" s="1568"/>
      <c r="G31" s="194"/>
    </row>
    <row r="32" customFormat="false" ht="12.75" hidden="false" customHeight="false" outlineLevel="0" collapsed="false">
      <c r="A32" s="1611"/>
      <c r="B32" s="1612" t="s">
        <v>1262</v>
      </c>
      <c r="C32" s="1612"/>
      <c r="D32" s="377" t="s">
        <v>1263</v>
      </c>
      <c r="E32" s="1568"/>
      <c r="G32" s="194"/>
    </row>
    <row r="33" customFormat="false" ht="13.5" hidden="false" customHeight="false" outlineLevel="0" collapsed="false">
      <c r="A33" s="1613" t="s">
        <v>1084</v>
      </c>
      <c r="B33" s="1614"/>
      <c r="C33" s="1604"/>
      <c r="D33" s="1575" t="n">
        <f aca="false">SUM(D34:D35)</f>
        <v>0</v>
      </c>
      <c r="E33" s="1568"/>
      <c r="G33" s="194"/>
    </row>
    <row r="34" customFormat="false" ht="13.5" hidden="false" customHeight="false" outlineLevel="0" collapsed="false">
      <c r="A34" s="1500" t="s">
        <v>1264</v>
      </c>
      <c r="B34" s="387"/>
      <c r="C34" s="1615" t="n">
        <f aca="false">IF(ISTEXT(D34),D34,IF(ISTEXT(B34),B34,IF(B34=0,0,D34/B34)))</f>
        <v>0</v>
      </c>
      <c r="D34" s="383"/>
      <c r="E34" s="1568"/>
      <c r="G34" s="194"/>
      <c r="H34" s="194"/>
      <c r="I34" s="194"/>
      <c r="J34" s="194"/>
      <c r="K34" s="194"/>
      <c r="L34" s="194"/>
      <c r="M34" s="194"/>
    </row>
    <row r="35" customFormat="false" ht="14.25" hidden="false" customHeight="false" outlineLevel="0" collapsed="false">
      <c r="A35" s="1616" t="s">
        <v>1265</v>
      </c>
      <c r="B35" s="833"/>
      <c r="C35" s="1617" t="n">
        <f aca="false">IF(ISTEXT(D35),D35,IF(ISTEXT(B35),B35,IF(B35=0,0,D35/B35)))</f>
        <v>0</v>
      </c>
      <c r="D35" s="1618"/>
      <c r="E35" s="1568"/>
    </row>
    <row r="36" customFormat="false" ht="12.75" hidden="false" customHeight="false" outlineLevel="0" collapsed="false">
      <c r="E36" s="1568"/>
    </row>
    <row r="37" customFormat="false" ht="12.75" hidden="false" customHeight="true" outlineLevel="0" collapsed="false">
      <c r="A37" s="1471" t="s">
        <v>1266</v>
      </c>
      <c r="B37" s="1471"/>
      <c r="C37" s="1471"/>
      <c r="D37" s="1551" t="n">
        <f aca="false">SUM((D10*(-50))+(D21/1000)+(D33/1000))</f>
        <v>0</v>
      </c>
      <c r="E37" s="1568"/>
    </row>
    <row r="38" customFormat="false" ht="12.75" hidden="false" customHeight="true" outlineLevel="0" collapsed="false">
      <c r="A38" s="1471" t="s">
        <v>1267</v>
      </c>
      <c r="B38" s="1471"/>
      <c r="C38" s="1471"/>
      <c r="D38" s="1619" t="n">
        <f aca="false">D37*(44/12)</f>
        <v>0</v>
      </c>
      <c r="E38" s="1568"/>
      <c r="G38" s="194"/>
      <c r="H38" s="194"/>
      <c r="I38" s="194"/>
      <c r="J38" s="194"/>
      <c r="K38" s="194"/>
      <c r="L38" s="194"/>
      <c r="M38" s="194"/>
    </row>
    <row r="40" customFormat="false" ht="13.5" hidden="false" customHeight="false" outlineLevel="0" collapsed="false">
      <c r="A40" s="798" t="s">
        <v>1268</v>
      </c>
    </row>
    <row r="42" customFormat="false" ht="12" hidden="false" customHeight="false" outlineLevel="0" collapsed="false">
      <c r="A42" s="207" t="s">
        <v>1269</v>
      </c>
    </row>
    <row r="43" customFormat="false" ht="12" hidden="false" customHeight="false" outlineLevel="0" collapsed="false">
      <c r="A43" s="95" t="s">
        <v>1270</v>
      </c>
    </row>
    <row r="44" customFormat="false" ht="12.75" hidden="false" customHeight="false" outlineLevel="0" collapsed="false">
      <c r="A44" s="1478"/>
      <c r="B44" s="1478"/>
      <c r="C44" s="1478"/>
      <c r="D44" s="1478"/>
    </row>
    <row r="45" customFormat="false" ht="12" hidden="false" customHeight="false" outlineLevel="0" collapsed="false">
      <c r="A45" s="842" t="s">
        <v>165</v>
      </c>
      <c r="B45" s="843"/>
      <c r="C45" s="843"/>
      <c r="D45" s="844"/>
    </row>
    <row r="46" customFormat="false" ht="12" hidden="false" customHeight="false" outlineLevel="0" collapsed="false">
      <c r="A46" s="594" t="s">
        <v>1271</v>
      </c>
      <c r="B46" s="234"/>
      <c r="C46" s="234"/>
      <c r="D46" s="235"/>
    </row>
    <row r="47" customFormat="false" ht="12" hidden="false" customHeight="false" outlineLevel="0" collapsed="false">
      <c r="A47" s="236" t="s">
        <v>1272</v>
      </c>
      <c r="B47" s="240"/>
      <c r="C47" s="240"/>
      <c r="D47" s="238"/>
    </row>
    <row r="48" customFormat="false" ht="12" hidden="false" customHeight="false" outlineLevel="0" collapsed="false">
      <c r="A48" s="236" t="s">
        <v>1273</v>
      </c>
      <c r="B48" s="240"/>
      <c r="C48" s="240"/>
      <c r="D48" s="238"/>
    </row>
    <row r="49" customFormat="false" ht="12.75" hidden="false" customHeight="false" outlineLevel="0" collapsed="false">
      <c r="A49" s="425" t="s">
        <v>1274</v>
      </c>
      <c r="B49" s="243"/>
      <c r="C49" s="243"/>
      <c r="D49" s="24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6" width="49.32"/>
    <col collapsed="false" customWidth="true" hidden="false" outlineLevel="0" max="7" min="2" style="726" width="14.82"/>
    <col collapsed="false" customWidth="true" hidden="false" outlineLevel="0" max="8" min="8" style="726" width="15.49"/>
    <col collapsed="false" customWidth="false" hidden="false" outlineLevel="0" max="257" min="9" style="726" width="9.32"/>
  </cols>
  <sheetData>
    <row r="1" s="657" customFormat="true" ht="15.75" hidden="false" customHeight="false" outlineLevel="0" collapsed="false">
      <c r="A1" s="4" t="s">
        <v>1275</v>
      </c>
      <c r="B1" s="0"/>
      <c r="C1" s="0"/>
      <c r="D1" s="0"/>
      <c r="E1" s="0"/>
      <c r="H1" s="603" t="str">
        <f aca="false">CRF_CountryName</f>
        <v>Switzerland</v>
      </c>
    </row>
    <row r="2" s="657" customFormat="true" ht="15.75" hidden="false" customHeight="false" outlineLevel="0" collapsed="false">
      <c r="A2" s="4" t="s">
        <v>179</v>
      </c>
      <c r="H2" s="603" t="n">
        <f aca="false">CRF_InventoryYear</f>
        <v>1997</v>
      </c>
    </row>
    <row r="3" s="657" customFormat="true" ht="15.75" hidden="false" customHeight="false" outlineLevel="0" collapsed="false">
      <c r="A3" s="0"/>
      <c r="H3" s="603" t="n">
        <f aca="false">CRF_Submission</f>
        <v>2004</v>
      </c>
    </row>
    <row r="4" s="657" customFormat="true" ht="16.5" hidden="false" customHeight="false" outlineLevel="0" collapsed="false">
      <c r="A4" s="98"/>
      <c r="G4" s="727"/>
      <c r="H4" s="658"/>
    </row>
    <row r="5" s="982" customFormat="true" ht="17.25" hidden="false" customHeight="true" outlineLevel="0" collapsed="false">
      <c r="A5" s="847" t="s">
        <v>48</v>
      </c>
      <c r="B5" s="661" t="s">
        <v>1276</v>
      </c>
      <c r="C5" s="661" t="s">
        <v>454</v>
      </c>
      <c r="D5" s="661" t="s">
        <v>455</v>
      </c>
      <c r="E5" s="661" t="s">
        <v>459</v>
      </c>
      <c r="F5" s="661" t="s">
        <v>53</v>
      </c>
      <c r="G5" s="660" t="s">
        <v>54</v>
      </c>
      <c r="H5" s="662" t="s">
        <v>1277</v>
      </c>
    </row>
    <row r="6" s="982" customFormat="true" ht="12.75" hidden="false" customHeight="false" outlineLevel="0" collapsed="false">
      <c r="A6" s="847"/>
      <c r="B6" s="984" t="s">
        <v>56</v>
      </c>
      <c r="C6" s="984"/>
      <c r="D6" s="984"/>
      <c r="E6" s="984"/>
      <c r="F6" s="984"/>
      <c r="G6" s="984"/>
      <c r="H6" s="984"/>
    </row>
    <row r="7" s="732" customFormat="true" ht="13.5" hidden="false" customHeight="false" outlineLevel="0" collapsed="false">
      <c r="A7" s="1367" t="s">
        <v>1278</v>
      </c>
      <c r="B7" s="673" t="n">
        <f aca="false">SUM(B8,B18,B19)</f>
        <v>1848.6119265568</v>
      </c>
      <c r="C7" s="673" t="n">
        <f aca="false">SUM(C8,C13,C18,C19)</f>
        <v>56.5435207980765</v>
      </c>
      <c r="D7" s="673" t="n">
        <f aca="false">SUM(D8,D13,D18,D19)</f>
        <v>0.28838511445606</v>
      </c>
      <c r="E7" s="673" t="n">
        <f aca="false">SUM(E8,E13,E18,E19)</f>
        <v>6.5795997347254</v>
      </c>
      <c r="F7" s="673" t="n">
        <f aca="false">SUM(F8,F13,F18,F19)</f>
        <v>6.01760599621911</v>
      </c>
      <c r="G7" s="673" t="n">
        <f aca="false">SUM(G8,G13,G18,G19)</f>
        <v>1.48991364985604</v>
      </c>
      <c r="H7" s="986" t="n">
        <f aca="false">SUM(H8,H13,H18,H19)</f>
        <v>2.64799323085901</v>
      </c>
    </row>
    <row r="8" s="732" customFormat="true" ht="12" hidden="false" customHeight="false" outlineLevel="0" collapsed="false">
      <c r="A8" s="1620" t="s">
        <v>1279</v>
      </c>
      <c r="B8" s="30" t="n">
        <f aca="false">SUM(B9:B11)</f>
        <v>79.71</v>
      </c>
      <c r="C8" s="1621" t="n">
        <f aca="false">SUM(C9:C11)</f>
        <v>54.84</v>
      </c>
      <c r="D8" s="729"/>
      <c r="E8" s="1621" t="n">
        <f aca="false">SUM(E9:E11)</f>
        <v>0.45</v>
      </c>
      <c r="F8" s="1621" t="n">
        <f aca="false">SUM(F9:F11)</f>
        <v>1.3305</v>
      </c>
      <c r="G8" s="1621" t="n">
        <f aca="false">SUM(G9:G11)</f>
        <v>0.7875</v>
      </c>
      <c r="H8" s="1622" t="n">
        <f aca="false">SUM(H9:H11)</f>
        <v>0.03525</v>
      </c>
    </row>
    <row r="9" customFormat="false" ht="12" hidden="false" customHeight="false" outlineLevel="0" collapsed="false">
      <c r="A9" s="694" t="s">
        <v>1280</v>
      </c>
      <c r="B9" s="686" t="n">
        <f aca="false">'Table6.A,C'!I9</f>
        <v>79.71</v>
      </c>
      <c r="C9" s="686" t="n">
        <f aca="false">'Table6.A,C'!H9</f>
        <v>54.84</v>
      </c>
      <c r="D9" s="688"/>
      <c r="E9" s="387" t="n">
        <f aca="false">[2]97_6!I$11</f>
        <v>0.45</v>
      </c>
      <c r="F9" s="387" t="n">
        <f aca="false">[2]97_6!J$11</f>
        <v>1.3305</v>
      </c>
      <c r="G9" s="707" t="n">
        <f aca="false">[2]97_6!K$11</f>
        <v>0.7875</v>
      </c>
      <c r="H9" s="69" t="n">
        <f aca="false">[2]97_6!L$11</f>
        <v>0.03525</v>
      </c>
    </row>
    <row r="10" customFormat="false" ht="12" hidden="false" customHeight="false" outlineLevel="0" collapsed="false">
      <c r="A10" s="694" t="s">
        <v>1281</v>
      </c>
      <c r="B10" s="21" t="str">
        <f aca="false">'Table6.A,C'!I10</f>
        <v>IE</v>
      </c>
      <c r="C10" s="21" t="str">
        <f aca="false">'Table6.A,C'!H10</f>
        <v>IE</v>
      </c>
      <c r="D10" s="688"/>
      <c r="E10" s="23" t="s">
        <v>67</v>
      </c>
      <c r="F10" s="23" t="s">
        <v>67</v>
      </c>
      <c r="G10" s="457" t="s">
        <v>67</v>
      </c>
      <c r="H10" s="1623"/>
    </row>
    <row r="11" customFormat="false" ht="12" hidden="false" customHeight="false" outlineLevel="0" collapsed="false">
      <c r="A11" s="694" t="s">
        <v>1282</v>
      </c>
      <c r="B11" s="21" t="str">
        <f aca="false">'Table6.A,C'!I13</f>
        <v>NO</v>
      </c>
      <c r="C11" s="21" t="str">
        <f aca="false">'Table6.A,C'!H13</f>
        <v>NO</v>
      </c>
      <c r="D11" s="688"/>
      <c r="E11" s="58" t="s">
        <v>63</v>
      </c>
      <c r="F11" s="58" t="s">
        <v>63</v>
      </c>
      <c r="G11" s="704" t="s">
        <v>63</v>
      </c>
      <c r="H11" s="1623"/>
    </row>
    <row r="12" customFormat="false" ht="12.75" hidden="false" customHeight="false" outlineLevel="0" collapsed="false">
      <c r="A12" s="550"/>
      <c r="B12" s="68"/>
      <c r="C12" s="68"/>
      <c r="D12" s="715"/>
      <c r="E12" s="61"/>
      <c r="F12" s="61"/>
      <c r="G12" s="640"/>
      <c r="H12" s="1624"/>
    </row>
    <row r="13" s="732" customFormat="true" ht="12" hidden="false" customHeight="false" outlineLevel="0" collapsed="false">
      <c r="A13" s="699" t="s">
        <v>1283</v>
      </c>
      <c r="B13" s="682"/>
      <c r="C13" s="30" t="n">
        <f aca="false">SUM(C14:C16)</f>
        <v>1.52262</v>
      </c>
      <c r="D13" s="30" t="n">
        <f aca="false">SUM(D14:D16)</f>
        <v>0.06921</v>
      </c>
      <c r="E13" s="30" t="n">
        <f aca="false">SUM(E14:E16)</f>
        <v>0.574443</v>
      </c>
      <c r="F13" s="30" t="n">
        <f aca="false">SUM(F14:F16)</f>
        <v>0.4028022</v>
      </c>
      <c r="G13" s="30" t="n">
        <f aca="false">SUM(G14:G16)</f>
        <v>0.006921</v>
      </c>
      <c r="H13" s="31" t="n">
        <f aca="false">SUM(H14:H16)</f>
        <v>1.24578</v>
      </c>
    </row>
    <row r="14" customFormat="false" ht="12" hidden="false" customHeight="false" outlineLevel="0" collapsed="false">
      <c r="A14" s="694" t="s">
        <v>1284</v>
      </c>
      <c r="B14" s="688"/>
      <c r="C14" s="1625" t="s">
        <v>67</v>
      </c>
      <c r="D14" s="686" t="str">
        <f aca="false">'Table6.B'!K9</f>
        <v>IE</v>
      </c>
      <c r="E14" s="278" t="s">
        <v>67</v>
      </c>
      <c r="F14" s="278" t="s">
        <v>67</v>
      </c>
      <c r="G14" s="537" t="s">
        <v>67</v>
      </c>
      <c r="H14" s="1626"/>
    </row>
    <row r="15" customFormat="false" ht="12" hidden="false" customHeight="false" outlineLevel="0" collapsed="false">
      <c r="A15" s="694" t="s">
        <v>1285</v>
      </c>
      <c r="B15" s="688"/>
      <c r="C15" s="21" t="n">
        <f aca="false">SUM('Table6.B'!I10,'Table6.B'!J10)</f>
        <v>1.52262</v>
      </c>
      <c r="D15" s="21" t="n">
        <f aca="false">SUM('Table6.B'!K10,'Table6.B'!J17)</f>
        <v>0.06921</v>
      </c>
      <c r="E15" s="68" t="n">
        <f aca="false">[2]97_6!I$12</f>
        <v>0.574443</v>
      </c>
      <c r="F15" s="68" t="n">
        <f aca="false">[2]97_6!J$12</f>
        <v>0.4028022</v>
      </c>
      <c r="G15" s="68" t="n">
        <f aca="false">[2]97_6!K$12</f>
        <v>0.006921</v>
      </c>
      <c r="H15" s="69" t="n">
        <f aca="false">[2]97_6!L$12</f>
        <v>1.24578</v>
      </c>
    </row>
    <row r="16" customFormat="false" ht="12" hidden="false" customHeight="false" outlineLevel="0" collapsed="false">
      <c r="A16" s="694" t="s">
        <v>1286</v>
      </c>
      <c r="B16" s="688"/>
      <c r="C16" s="58" t="s">
        <v>63</v>
      </c>
      <c r="D16" s="21" t="str">
        <f aca="false">'Table6.B'!K11</f>
        <v>NO</v>
      </c>
      <c r="E16" s="58" t="s">
        <v>63</v>
      </c>
      <c r="F16" s="58" t="s">
        <v>63</v>
      </c>
      <c r="G16" s="704" t="s">
        <v>63</v>
      </c>
      <c r="H16" s="1623"/>
    </row>
    <row r="17" customFormat="false" ht="12.75" hidden="false" customHeight="false" outlineLevel="0" collapsed="false">
      <c r="A17" s="550"/>
      <c r="B17" s="715"/>
      <c r="C17" s="68"/>
      <c r="D17" s="68"/>
      <c r="E17" s="61"/>
      <c r="F17" s="61"/>
      <c r="G17" s="640"/>
      <c r="H17" s="1624"/>
    </row>
    <row r="18" s="732" customFormat="true" ht="12.75" hidden="false" customHeight="false" outlineLevel="0" collapsed="false">
      <c r="A18" s="1627" t="s">
        <v>1287</v>
      </c>
      <c r="B18" s="15" t="n">
        <f aca="false">'Table6.A,C'!F24</f>
        <v>1768.9019265568</v>
      </c>
      <c r="C18" s="15" t="n">
        <f aca="false">'Table6.A,C'!G24</f>
        <v>0.180900798076513</v>
      </c>
      <c r="D18" s="15" t="n">
        <f aca="false">'Table6.A,C'!H24</f>
        <v>0.21917511445606</v>
      </c>
      <c r="E18" s="651" t="n">
        <f aca="false">[2]97_6!I$13</f>
        <v>5.5551567347254</v>
      </c>
      <c r="F18" s="651" t="n">
        <f aca="false">[2]97_6!J$13</f>
        <v>4.28207379621911</v>
      </c>
      <c r="G18" s="1628" t="n">
        <f aca="false">[2]97_6!K$13</f>
        <v>0.650892649856044</v>
      </c>
      <c r="H18" s="653" t="n">
        <f aca="false">[2]97_6!L$13</f>
        <v>1.36696323085901</v>
      </c>
    </row>
    <row r="19" s="732" customFormat="true" ht="12" hidden="false" customHeight="false" outlineLevel="0" collapsed="false">
      <c r="A19" s="1629" t="s">
        <v>1288</v>
      </c>
      <c r="B19" s="66" t="s">
        <v>63</v>
      </c>
      <c r="C19" s="66" t="s">
        <v>63</v>
      </c>
      <c r="D19" s="66" t="s">
        <v>63</v>
      </c>
      <c r="E19" s="66" t="s">
        <v>63</v>
      </c>
      <c r="F19" s="1630" t="n">
        <f aca="true">SUM(OFFSET(CRF_Table6_Dyn34,1,0,ROWS(CRF_Table6_Dyn34)-1))</f>
        <v>0.00223</v>
      </c>
      <c r="G19" s="731" t="n">
        <f aca="true">SUM(OFFSET(CRF_Table6_Dyn35,1,0,ROWS(CRF_Table6_Dyn35)-1))</f>
        <v>0.0446</v>
      </c>
      <c r="H19" s="866" t="s">
        <v>63</v>
      </c>
    </row>
    <row r="20" customFormat="false" ht="12" hidden="false" customHeight="false" outlineLevel="0" collapsed="false">
      <c r="A20" s="550" t="s">
        <v>1289</v>
      </c>
      <c r="B20" s="27" t="s">
        <v>63</v>
      </c>
      <c r="C20" s="27" t="s">
        <v>63</v>
      </c>
      <c r="D20" s="27" t="s">
        <v>63</v>
      </c>
      <c r="E20" s="27" t="s">
        <v>63</v>
      </c>
      <c r="F20" s="1327" t="n">
        <f aca="false">[2]97_6!J$14</f>
        <v>0.00223</v>
      </c>
      <c r="G20" s="640" t="n">
        <f aca="false">[2]97_6!K$14</f>
        <v>0.0446</v>
      </c>
      <c r="H20" s="28" t="s">
        <v>63</v>
      </c>
    </row>
    <row r="21" customFormat="false" ht="12.75" hidden="false" customHeight="false" outlineLevel="0" collapsed="false">
      <c r="A21" s="550"/>
      <c r="B21" s="61"/>
      <c r="C21" s="61"/>
      <c r="D21" s="61"/>
      <c r="E21" s="61"/>
      <c r="F21" s="61"/>
      <c r="G21" s="640"/>
      <c r="H21" s="62"/>
    </row>
    <row r="22" s="94" customFormat="true" ht="12" hidden="false" customHeight="false" outlineLevel="0" collapsed="false">
      <c r="A22" s="1631"/>
      <c r="B22" s="1632"/>
      <c r="C22" s="1632"/>
      <c r="D22" s="1632"/>
      <c r="E22" s="1632"/>
      <c r="F22" s="1632"/>
      <c r="G22" s="1632"/>
      <c r="H22" s="1632"/>
    </row>
    <row r="23" s="94" customFormat="true" ht="18.75" hidden="false" customHeight="false" outlineLevel="0" collapsed="false">
      <c r="A23" s="1174" t="s">
        <v>1290</v>
      </c>
      <c r="B23" s="649"/>
      <c r="C23" s="649"/>
      <c r="D23" s="649"/>
      <c r="E23" s="649"/>
      <c r="F23" s="649"/>
      <c r="G23" s="649"/>
      <c r="H23" s="649"/>
    </row>
    <row r="24" s="94" customFormat="true" ht="12" hidden="false" customHeight="false" outlineLevel="0" collapsed="false"/>
    <row r="25" s="94" customFormat="true" ht="12" hidden="false" customHeight="false" outlineLevel="0" collapsed="false"/>
    <row r="26" s="94" customFormat="true" ht="12" hidden="false" customHeight="false" outlineLevel="0" collapsed="false"/>
    <row r="27" s="9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49"/>
    <col collapsed="false" customWidth="true" hidden="false" outlineLevel="0" max="6" min="6" style="92" width="17.66"/>
    <col collapsed="false" customWidth="true" hidden="false" outlineLevel="0" max="7" min="7" style="92" width="3.49"/>
    <col collapsed="false" customWidth="true" hidden="false" outlineLevel="0" max="10" min="8" style="92" width="17.66"/>
    <col collapsed="false" customWidth="true" hidden="false" outlineLevel="0" max="11" min="11" style="92" width="2.49"/>
    <col collapsed="false" customWidth="false" hidden="false" outlineLevel="0" max="257" min="12" style="92" width="10.66"/>
  </cols>
  <sheetData>
    <row r="1" s="95" customFormat="true" ht="15.75" hidden="false" customHeight="false" outlineLevel="0" collapsed="false">
      <c r="A1" s="4" t="s">
        <v>109</v>
      </c>
      <c r="B1" s="0"/>
      <c r="C1" s="0"/>
      <c r="D1" s="0"/>
      <c r="E1" s="0"/>
      <c r="F1" s="93"/>
      <c r="G1" s="94"/>
      <c r="H1" s="94"/>
      <c r="J1" s="45" t="str">
        <f aca="false">CRF_CountryName</f>
        <v>Switzerland</v>
      </c>
    </row>
    <row r="2" s="95" customFormat="true" ht="15.75" hidden="false" customHeight="false" outlineLevel="0" collapsed="false">
      <c r="A2" s="4" t="s">
        <v>110</v>
      </c>
      <c r="B2" s="96"/>
      <c r="C2" s="94"/>
      <c r="D2" s="94"/>
      <c r="E2" s="94"/>
      <c r="F2" s="97"/>
      <c r="G2" s="94"/>
      <c r="H2" s="94"/>
      <c r="J2" s="45" t="n">
        <f aca="false">CRF_InventoryYear</f>
        <v>1997</v>
      </c>
    </row>
    <row r="3" s="95" customFormat="true" ht="15.75" hidden="false" customHeight="false" outlineLevel="0" collapsed="false">
      <c r="A3" s="4" t="s">
        <v>111</v>
      </c>
      <c r="B3" s="96"/>
      <c r="C3" s="94"/>
      <c r="D3" s="94"/>
      <c r="E3" s="94"/>
      <c r="F3" s="94"/>
      <c r="G3" s="94"/>
      <c r="H3" s="94"/>
      <c r="J3" s="45" t="n">
        <f aca="false">CRF_Submission</f>
        <v>2004</v>
      </c>
    </row>
    <row r="4" s="95" customFormat="true" ht="16.5" hidden="false" customHeight="false" outlineLevel="0" collapsed="false">
      <c r="A4" s="98"/>
      <c r="B4" s="96"/>
      <c r="C4" s="94"/>
      <c r="D4" s="94"/>
      <c r="E4" s="94"/>
      <c r="F4" s="94"/>
      <c r="G4" s="94"/>
      <c r="H4" s="94"/>
    </row>
    <row r="5" s="95" customFormat="true" ht="14.25" hidden="false" customHeight="false" outlineLevel="0" collapsed="false">
      <c r="A5" s="99" t="s">
        <v>48</v>
      </c>
      <c r="B5" s="100" t="s">
        <v>112</v>
      </c>
      <c r="C5" s="101"/>
      <c r="D5" s="102" t="s">
        <v>113</v>
      </c>
      <c r="E5" s="102"/>
      <c r="F5" s="102"/>
      <c r="G5" s="103" t="s">
        <v>114</v>
      </c>
      <c r="H5" s="103"/>
      <c r="I5" s="103"/>
      <c r="J5" s="103"/>
    </row>
    <row r="6" s="95" customFormat="true" ht="15" hidden="false" customHeight="false" outlineLevel="0" collapsed="false">
      <c r="A6" s="104"/>
      <c r="B6" s="105" t="s">
        <v>115</v>
      </c>
      <c r="C6" s="106"/>
      <c r="D6" s="107" t="s">
        <v>116</v>
      </c>
      <c r="E6" s="107" t="s">
        <v>50</v>
      </c>
      <c r="F6" s="107" t="s">
        <v>51</v>
      </c>
      <c r="G6" s="108"/>
      <c r="H6" s="106" t="s">
        <v>117</v>
      </c>
      <c r="I6" s="107" t="s">
        <v>50</v>
      </c>
      <c r="J6" s="109" t="s">
        <v>51</v>
      </c>
    </row>
    <row r="7" customFormat="false" ht="15" hidden="false" customHeight="false" outlineLevel="0" collapsed="false">
      <c r="A7" s="110"/>
      <c r="B7" s="111" t="s">
        <v>118</v>
      </c>
      <c r="C7" s="112" t="s">
        <v>119</v>
      </c>
      <c r="D7" s="113" t="s">
        <v>120</v>
      </c>
      <c r="E7" s="113" t="s">
        <v>121</v>
      </c>
      <c r="F7" s="113" t="s">
        <v>121</v>
      </c>
      <c r="G7" s="114"/>
      <c r="H7" s="113" t="s">
        <v>56</v>
      </c>
      <c r="I7" s="113" t="s">
        <v>56</v>
      </c>
      <c r="J7" s="115" t="s">
        <v>56</v>
      </c>
    </row>
    <row r="8" customFormat="false" ht="12.75" hidden="false" customHeight="false" outlineLevel="0" collapsed="false">
      <c r="A8" s="116" t="s">
        <v>122</v>
      </c>
      <c r="B8" s="117" t="n">
        <f aca="false">SUM(B9:B13)</f>
        <v>581210.105726633</v>
      </c>
      <c r="C8" s="118" t="s">
        <v>123</v>
      </c>
      <c r="D8" s="73"/>
      <c r="E8" s="73"/>
      <c r="F8" s="73"/>
      <c r="G8" s="119"/>
      <c r="H8" s="117" t="n">
        <f aca="false">SUM(H9:H11,H13)</f>
        <v>39534.8081048505</v>
      </c>
      <c r="I8" s="117" t="n">
        <f aca="false">SUM(I9:I13)</f>
        <v>6.01632672807505</v>
      </c>
      <c r="J8" s="120" t="n">
        <f aca="false">SUM(J9:J13)</f>
        <v>2.20563920783003</v>
      </c>
    </row>
    <row r="9" customFormat="false" ht="12" hidden="false" customHeight="false" outlineLevel="0" collapsed="false">
      <c r="A9" s="121" t="s">
        <v>124</v>
      </c>
      <c r="B9" s="122" t="n">
        <f aca="false">SUM(B15,'Table1.A(a)s2'!B9,'Table1.A(a)s3'!B9,'Table1.A(a)s3'!B10,'Table1.A(a)s4'!B9,'Table1.A(a)s4'!B33)</f>
        <v>460458.385798633</v>
      </c>
      <c r="C9" s="123" t="str">
        <f aca="false">$C$8</f>
        <v>NCV</v>
      </c>
      <c r="D9" s="122" t="e">
        <f aca="false">IEF(H9,B9,1000)</f>
        <v>#VALUE!</v>
      </c>
      <c r="E9" s="122" t="e">
        <f aca="false">IEF(I9,B9,1000000)</f>
        <v>#VALUE!</v>
      </c>
      <c r="F9" s="122" t="e">
        <f aca="false">IEF(J9,B9,1000000)</f>
        <v>#VALUE!</v>
      </c>
      <c r="G9" s="119"/>
      <c r="H9" s="122" t="n">
        <f aca="false">SUM(H15,'Table1.A(a)s2'!H9,'Table1.A(a)s3'!H9,'Table1.A(a)s3'!H10,'Table1.A(a)s4'!H9,'Table1.A(a)s4'!H33)</f>
        <v>33827.2511088105</v>
      </c>
      <c r="I9" s="122" t="n">
        <f aca="false">SUM(I15,'Table1.A(a)s2'!I9,'Table1.A(a)s3'!I9,'Table1.A(a)s3'!I10,'Table1.A(a)s4'!I9,'Table1.A(a)s4'!I33)</f>
        <v>3.57671562674089</v>
      </c>
      <c r="J9" s="124" t="n">
        <f aca="false">SUM(J15,'Table1.A(a)s2'!J9,'Table1.A(a)s3'!J9,'Table1.A(a)s3'!J10,'Table1.A(a)s4'!J9,'Table1.A(a)s4'!J33)</f>
        <v>2.16097114981768</v>
      </c>
    </row>
    <row r="10" customFormat="false" ht="12" hidden="false" customHeight="false" outlineLevel="0" collapsed="false">
      <c r="A10" s="121" t="s">
        <v>125</v>
      </c>
      <c r="B10" s="122" t="n">
        <f aca="false">SUM(B16,'Table1.A(a)s2'!B10,'Table1.A(a)s3'!B12,'Table1.A(a)s4'!B10,'Table1.A(a)s4'!B34)</f>
        <v>4888.6</v>
      </c>
      <c r="C10" s="123" t="str">
        <f aca="false">$C$8</f>
        <v>NCV</v>
      </c>
      <c r="D10" s="122" t="e">
        <f aca="false">IEF(H10,B10,1000)</f>
        <v>#VALUE!</v>
      </c>
      <c r="E10" s="122" t="e">
        <f aca="false">IEF(I10,B10,1000000)</f>
        <v>#VALUE!</v>
      </c>
      <c r="F10" s="122" t="e">
        <f aca="false">IEF(J10,B10,1000000)</f>
        <v>#VALUE!</v>
      </c>
      <c r="G10" s="119"/>
      <c r="H10" s="122" t="n">
        <f aca="false">SUM(H16,'Table1.A(a)s2'!H10,'Table1.A(a)s3'!H12,'Table1.A(a)s4'!H10,'Table1.A(a)s4'!H34)</f>
        <v>460.9354</v>
      </c>
      <c r="I10" s="122" t="n">
        <f aca="false">SUM(I16,'Table1.A(a)s2'!I10,'Table1.A(a)s3'!I12,'Table1.A(a)s4'!I10,'Table1.A(a)s4'!I34)</f>
        <v>0.0839629897968154</v>
      </c>
      <c r="J10" s="125" t="n">
        <f aca="false">SUM(J16,'Table1.A(a)s2'!J10,'Table1.A(a)s3'!J1,'Table1.A(a)s4'!J10,'Table1.A(a)s4'!J34)</f>
        <v>0.00204808623491946</v>
      </c>
    </row>
    <row r="11" customFormat="false" ht="12" hidden="false" customHeight="false" outlineLevel="0" collapsed="false">
      <c r="A11" s="121" t="s">
        <v>126</v>
      </c>
      <c r="B11" s="122" t="n">
        <f aca="false">SUM(B17,'Table1.A(a)s2'!B11,'Table1.A(a)s3'!B11,'Table1.A(a)s4'!B11,'Table1.A(a)s4'!B35)</f>
        <v>95393.119928</v>
      </c>
      <c r="C11" s="123" t="str">
        <f aca="false">$C$8</f>
        <v>NCV</v>
      </c>
      <c r="D11" s="122" t="e">
        <f aca="false">IEF(H11,B11,1000)</f>
        <v>#VALUE!</v>
      </c>
      <c r="E11" s="122" t="e">
        <f aca="false">IEF(I11,B11,1000000)</f>
        <v>#VALUE!</v>
      </c>
      <c r="F11" s="122" t="e">
        <f aca="false">IEF(J11,B11,1000000)</f>
        <v>#VALUE!</v>
      </c>
      <c r="G11" s="119"/>
      <c r="H11" s="122" t="n">
        <f aca="false">SUM(H17,'Table1.A(a)s2'!H11,'Table1.A(a)s3'!H11,'Table1.A(a)s4'!H11,'Table1.A(a)s4'!H35)</f>
        <v>5246.62159604</v>
      </c>
      <c r="I11" s="122" t="n">
        <f aca="false">SUM(I17,'Table1.A(a)s2'!I11,'Table1.A(a)s3'!I11,'Table1.A(a)s4'!I11,'Table1.A(a)s4'!I35)</f>
        <v>0.560568111537346</v>
      </c>
      <c r="J11" s="124" t="n">
        <f aca="false">SUM(J17,'Table1.A(a)s2'!J11,'Table1.A(a)s3'!J11,'Table1.A(a)s4'!J11,'Table1.A(a)s4'!J35)</f>
        <v>0.00986797177742895</v>
      </c>
    </row>
    <row r="12" customFormat="false" ht="13.5" hidden="false" customHeight="false" outlineLevel="0" collapsed="false">
      <c r="A12" s="121" t="s">
        <v>127</v>
      </c>
      <c r="B12" s="122" t="n">
        <f aca="false">SUM(B18,'Table1.A(a)s2'!B12,'Table1.A(a)s3'!B13,'Table1.A(a)s4'!B12,'Table1.A(a)s4'!B36)</f>
        <v>20470</v>
      </c>
      <c r="C12" s="123" t="str">
        <f aca="false">$C$8</f>
        <v>NCV</v>
      </c>
      <c r="D12" s="122" t="e">
        <f aca="false">IEF(H12,B12,1000)</f>
        <v>#VALUE!</v>
      </c>
      <c r="E12" s="122" t="e">
        <f aca="false">IEF(I12,B12,1000000)</f>
        <v>#VALUE!</v>
      </c>
      <c r="F12" s="122" t="e">
        <f aca="false">IEF(J12,B12,1000000)</f>
        <v>#VALUE!</v>
      </c>
      <c r="G12" s="126" t="s">
        <v>128</v>
      </c>
      <c r="H12" s="122" t="n">
        <f aca="false">SUM(H18,'Table1.A(a)s2'!H12,'Table1.A(a)s3'!H13,'Table1.A(a)s4'!H12,'Table1.A(a)s4'!H36)</f>
        <v>1883.24</v>
      </c>
      <c r="I12" s="127" t="n">
        <f aca="false">SUM(I18,'Table1.A(a)s2'!I12,'Table1.A(a)s3'!I13,'Table1.A(a)s4'!I12,'Table1.A(a)s4'!I36)</f>
        <v>1.79508</v>
      </c>
      <c r="J12" s="124" t="n">
        <f aca="false">SUM(J18,'Table1.A(a)s2'!J12,'Table1.A(a)s3'!J13,'Table1.A(a)s4'!J12,'Table1.A(a)s4'!J36)</f>
        <v>0.032752</v>
      </c>
    </row>
    <row r="13" customFormat="false" ht="12.75" hidden="false" customHeight="false" outlineLevel="0" collapsed="false">
      <c r="A13" s="128" t="s">
        <v>129</v>
      </c>
      <c r="B13" s="129" t="s">
        <v>63</v>
      </c>
      <c r="C13" s="130" t="str">
        <f aca="false">$C$8</f>
        <v>NCV</v>
      </c>
      <c r="D13" s="131" t="e">
        <f aca="false">IEF(H13,B13,1000)</f>
        <v>#VALUE!</v>
      </c>
      <c r="E13" s="131" t="e">
        <f aca="false">IEF(I13,B13,1000000)</f>
        <v>#VALUE!</v>
      </c>
      <c r="F13" s="131" t="e">
        <f aca="false">IEF(J13,B13,1000000)</f>
        <v>#VALUE!</v>
      </c>
      <c r="G13" s="132"/>
      <c r="H13" s="129" t="s">
        <v>63</v>
      </c>
      <c r="I13" s="129" t="s">
        <v>63</v>
      </c>
      <c r="J13" s="133" t="s">
        <v>63</v>
      </c>
    </row>
    <row r="14" customFormat="false" ht="12" hidden="false" customHeight="false" outlineLevel="0" collapsed="false">
      <c r="A14" s="134" t="s">
        <v>130</v>
      </c>
      <c r="B14" s="135" t="n">
        <f aca="false">SUM(B15:B19)</f>
        <v>19831.079</v>
      </c>
      <c r="C14" s="136" t="str">
        <f aca="false">$C$8</f>
        <v>NCV</v>
      </c>
      <c r="D14" s="80"/>
      <c r="E14" s="80"/>
      <c r="F14" s="80"/>
      <c r="G14" s="137"/>
      <c r="H14" s="135" t="n">
        <f aca="false">SUM(H15:H17,H19)</f>
        <v>1208.52619086328</v>
      </c>
      <c r="I14" s="135" t="n">
        <f aca="false">SUM(I15:I19)</f>
        <v>0.0730963641</v>
      </c>
      <c r="J14" s="138" t="n">
        <f aca="false">SUM(J15:J19)</f>
        <v>0.00868138532</v>
      </c>
    </row>
    <row r="15" customFormat="false" ht="12" hidden="false" customHeight="false" outlineLevel="0" collapsed="false">
      <c r="A15" s="121" t="s">
        <v>124</v>
      </c>
      <c r="B15" s="122" t="n">
        <f aca="false">SUM(B21,B27,B33)</f>
        <v>12821.239</v>
      </c>
      <c r="C15" s="123" t="str">
        <f aca="false">$C$8</f>
        <v>NCV</v>
      </c>
      <c r="D15" s="122" t="e">
        <f aca="false">IEF(H15,B15,1000)</f>
        <v>#VALUE!</v>
      </c>
      <c r="E15" s="122" t="e">
        <f aca="false">IEF(I15,B15,1000000)</f>
        <v>#VALUE!</v>
      </c>
      <c r="F15" s="122" t="e">
        <f aca="false">IEF(J15,B15,1000000)</f>
        <v>#VALUE!</v>
      </c>
      <c r="G15" s="119"/>
      <c r="H15" s="122" t="n">
        <f aca="false">SUM(H21,H27,H33)</f>
        <v>825.734990863282</v>
      </c>
      <c r="I15" s="122" t="n">
        <f aca="false">SUM(I21,I27,I33)</f>
        <v>0.0302873241</v>
      </c>
      <c r="J15" s="124" t="n">
        <f aca="false">SUM(J21,J27,J33)</f>
        <v>0.00790540132</v>
      </c>
    </row>
    <row r="16" customFormat="false" ht="12" hidden="false" customHeight="false" outlineLevel="0" collapsed="false">
      <c r="A16" s="121" t="s">
        <v>125</v>
      </c>
      <c r="B16" s="139" t="s">
        <v>63</v>
      </c>
      <c r="C16" s="123" t="str">
        <f aca="false">$C$8</f>
        <v>NCV</v>
      </c>
      <c r="D16" s="122" t="e">
        <f aca="false">IEF(H16,B16,1000)</f>
        <v>#VALUE!</v>
      </c>
      <c r="E16" s="122" t="e">
        <f aca="false">IEF(I16,B16,1000000)</f>
        <v>#VALUE!</v>
      </c>
      <c r="F16" s="122" t="e">
        <f aca="false">IEF(J16,B16,1000000)</f>
        <v>#VALUE!</v>
      </c>
      <c r="G16" s="119"/>
      <c r="H16" s="139" t="s">
        <v>63</v>
      </c>
      <c r="I16" s="139" t="s">
        <v>63</v>
      </c>
      <c r="J16" s="140" t="s">
        <v>63</v>
      </c>
    </row>
    <row r="17" customFormat="false" ht="12" hidden="false" customHeight="false" outlineLevel="0" collapsed="false">
      <c r="A17" s="121" t="s">
        <v>126</v>
      </c>
      <c r="B17" s="122" t="n">
        <f aca="false">SUM(B23,B29,B35)</f>
        <v>6959.84</v>
      </c>
      <c r="C17" s="123" t="str">
        <f aca="false">$C$8</f>
        <v>NCV</v>
      </c>
      <c r="D17" s="122" t="e">
        <f aca="false">IEF(H17,B17,1000)</f>
        <v>#VALUE!</v>
      </c>
      <c r="E17" s="122" t="e">
        <f aca="false">IEF(I17,B17,1000000)</f>
        <v>#VALUE!</v>
      </c>
      <c r="F17" s="122" t="e">
        <f aca="false">IEF(J17,B17,1000000)</f>
        <v>#VALUE!</v>
      </c>
      <c r="G17" s="119"/>
      <c r="H17" s="122" t="n">
        <f aca="false">SUM(H23,H29,H35)</f>
        <v>382.7912</v>
      </c>
      <c r="I17" s="122" t="n">
        <f aca="false">SUM(I23,I29,I35)</f>
        <v>0.04175904</v>
      </c>
      <c r="J17" s="125" t="n">
        <f aca="false">SUM(J23,J29,J35)</f>
        <v>0.000695984</v>
      </c>
    </row>
    <row r="18" customFormat="false" ht="13.5" hidden="false" customHeight="false" outlineLevel="0" collapsed="false">
      <c r="A18" s="121" t="s">
        <v>127</v>
      </c>
      <c r="B18" s="122" t="n">
        <f aca="false">SUM(B24,B30,B36)</f>
        <v>50</v>
      </c>
      <c r="C18" s="123" t="str">
        <f aca="false">$C$8</f>
        <v>NCV</v>
      </c>
      <c r="D18" s="122" t="e">
        <f aca="false">IEF(H18,B18,1000)</f>
        <v>#VALUE!</v>
      </c>
      <c r="E18" s="122" t="e">
        <f aca="false">IEF(I18,B18,1000000)</f>
        <v>#VALUE!</v>
      </c>
      <c r="F18" s="122" t="e">
        <f aca="false">IEF(J18,B18,1000000)</f>
        <v>#VALUE!</v>
      </c>
      <c r="G18" s="126" t="s">
        <v>128</v>
      </c>
      <c r="H18" s="122" t="n">
        <f aca="false">SUM(H24,H30,H36)</f>
        <v>4.6</v>
      </c>
      <c r="I18" s="141" t="n">
        <f aca="false">SUM(I24,I30,I36)</f>
        <v>0.00105</v>
      </c>
      <c r="J18" s="142" t="n">
        <f aca="false">SUM(J24,J30,J36)</f>
        <v>8E-005</v>
      </c>
    </row>
    <row r="19" customFormat="false" ht="12" hidden="false" customHeight="false" outlineLevel="0" collapsed="false">
      <c r="A19" s="121" t="s">
        <v>129</v>
      </c>
      <c r="B19" s="139" t="s">
        <v>63</v>
      </c>
      <c r="C19" s="123" t="str">
        <f aca="false">$C$8</f>
        <v>NCV</v>
      </c>
      <c r="D19" s="122" t="e">
        <f aca="false">IEF(H19,B19,1000)</f>
        <v>#VALUE!</v>
      </c>
      <c r="E19" s="122" t="e">
        <f aca="false">IEF(I19,B19,1000000)</f>
        <v>#VALUE!</v>
      </c>
      <c r="F19" s="122" t="e">
        <f aca="false">IEF(J19,B19,1000000)</f>
        <v>#VALUE!</v>
      </c>
      <c r="G19" s="119"/>
      <c r="H19" s="139" t="s">
        <v>63</v>
      </c>
      <c r="I19" s="139" t="s">
        <v>63</v>
      </c>
      <c r="J19" s="140" t="s">
        <v>63</v>
      </c>
    </row>
    <row r="20" customFormat="false" ht="12" hidden="false" customHeight="false" outlineLevel="0" collapsed="false">
      <c r="A20" s="143" t="s">
        <v>131</v>
      </c>
      <c r="B20" s="122" t="n">
        <f aca="false">SUM(B21:B25)</f>
        <v>9138.5296</v>
      </c>
      <c r="C20" s="123" t="str">
        <f aca="false">$C$8</f>
        <v>NCV</v>
      </c>
      <c r="D20" s="73"/>
      <c r="E20" s="73"/>
      <c r="F20" s="73"/>
      <c r="G20" s="119"/>
      <c r="H20" s="122" t="n">
        <f aca="false">SUM(H21:H23,H25)</f>
        <v>542.960677363282</v>
      </c>
      <c r="I20" s="122" t="n">
        <f aca="false">SUM(I21:I25)</f>
        <v>0.0481475984</v>
      </c>
      <c r="J20" s="125" t="n">
        <f aca="false">SUM(J21:J25)</f>
        <v>0.00226585568</v>
      </c>
    </row>
    <row r="21" customFormat="false" ht="12" hidden="false" customHeight="false" outlineLevel="0" collapsed="false">
      <c r="A21" s="121" t="s">
        <v>124</v>
      </c>
      <c r="B21" s="23" t="n">
        <f aca="false">[2]97_1A1!$D$13+[2]97_1A1!$D$14+[2]97_1A1!$D$18</f>
        <v>2128.6896</v>
      </c>
      <c r="C21" s="123" t="str">
        <f aca="false">$C$8</f>
        <v>NCV</v>
      </c>
      <c r="D21" s="122" t="e">
        <f aca="false">IEF(H21,B21,1000)</f>
        <v>#VALUE!</v>
      </c>
      <c r="E21" s="122" t="e">
        <f aca="false">IEF(I21,B21,1000000)</f>
        <v>#VALUE!</v>
      </c>
      <c r="F21" s="122" t="e">
        <f aca="false">IEF(J21,B21,1000000)</f>
        <v>#VALUE!</v>
      </c>
      <c r="G21" s="119"/>
      <c r="H21" s="23" t="n">
        <f aca="false">([2]97_1A1!$E$12+[2]97_1A1!$E$18)*1000</f>
        <v>160.169477363282</v>
      </c>
      <c r="I21" s="23" t="n">
        <f aca="false">[2]97_1A1!G$12+[2]97_1A1!G$18</f>
        <v>0.0053385584</v>
      </c>
      <c r="J21" s="144" t="n">
        <f aca="false">[2]97_1A1!H$12+[2]97_1A1!H$18</f>
        <v>0.00148987168</v>
      </c>
    </row>
    <row r="22" customFormat="false" ht="12" hidden="false" customHeight="false" outlineLevel="0" collapsed="false">
      <c r="A22" s="121" t="s">
        <v>125</v>
      </c>
      <c r="B22" s="23" t="s">
        <v>63</v>
      </c>
      <c r="C22" s="123" t="str">
        <f aca="false">$C$8</f>
        <v>NCV</v>
      </c>
      <c r="D22" s="122" t="e">
        <f aca="false">IEF(H22,B22,1000)</f>
        <v>#VALUE!</v>
      </c>
      <c r="E22" s="122" t="e">
        <f aca="false">IEF(I22,B22,1000000)</f>
        <v>#VALUE!</v>
      </c>
      <c r="F22" s="122" t="e">
        <f aca="false">IEF(J22,B22,1000000)</f>
        <v>#VALUE!</v>
      </c>
      <c r="G22" s="119"/>
      <c r="H22" s="23" t="s">
        <v>63</v>
      </c>
      <c r="I22" s="23" t="s">
        <v>63</v>
      </c>
      <c r="J22" s="24" t="s">
        <v>63</v>
      </c>
    </row>
    <row r="23" customFormat="false" ht="12" hidden="false" customHeight="false" outlineLevel="0" collapsed="false">
      <c r="A23" s="121" t="s">
        <v>126</v>
      </c>
      <c r="B23" s="23" t="n">
        <f aca="false">[2]97_1A1!$D$20</f>
        <v>6959.84</v>
      </c>
      <c r="C23" s="123" t="str">
        <f aca="false">$C$8</f>
        <v>NCV</v>
      </c>
      <c r="D23" s="122" t="e">
        <f aca="false">IEF(H23,B23,1000)</f>
        <v>#VALUE!</v>
      </c>
      <c r="E23" s="122" t="e">
        <f aca="false">IEF(I23,B23,1000000)</f>
        <v>#VALUE!</v>
      </c>
      <c r="F23" s="122" t="e">
        <f aca="false">IEF(J23,B23,1000000)</f>
        <v>#VALUE!</v>
      </c>
      <c r="G23" s="119"/>
      <c r="H23" s="23" t="n">
        <f aca="false">[2]97_1A1!$E$20*1000</f>
        <v>382.7912</v>
      </c>
      <c r="I23" s="23" t="n">
        <f aca="false">[2]97_1A1!G$20</f>
        <v>0.04175904</v>
      </c>
      <c r="J23" s="145" t="n">
        <f aca="false">[2]97_1A1!H$20</f>
        <v>0.000695984</v>
      </c>
    </row>
    <row r="24" customFormat="false" ht="13.5" hidden="false" customHeight="false" outlineLevel="0" collapsed="false">
      <c r="A24" s="121" t="s">
        <v>127</v>
      </c>
      <c r="B24" s="23" t="n">
        <f aca="false">[2]97_1A1!$D$22</f>
        <v>50</v>
      </c>
      <c r="C24" s="123" t="str">
        <f aca="false">$C$8</f>
        <v>NCV</v>
      </c>
      <c r="D24" s="122" t="e">
        <f aca="false">IEF(H24,B24,1000)</f>
        <v>#VALUE!</v>
      </c>
      <c r="E24" s="122" t="e">
        <f aca="false">IEF(I24,B24,1000000)</f>
        <v>#VALUE!</v>
      </c>
      <c r="F24" s="122" t="e">
        <f aca="false">IEF(J24,B24,1000000)</f>
        <v>#VALUE!</v>
      </c>
      <c r="G24" s="126" t="s">
        <v>128</v>
      </c>
      <c r="H24" s="23" t="n">
        <f aca="false">[2]97_1A1!$F$22*1000</f>
        <v>4.6</v>
      </c>
      <c r="I24" s="34" t="n">
        <f aca="false">[2]97_1A1!G$22</f>
        <v>0.00105</v>
      </c>
      <c r="J24" s="146" t="n">
        <f aca="false">[2]97_1A1!H$22</f>
        <v>8E-005</v>
      </c>
    </row>
    <row r="25" customFormat="false" ht="12" hidden="false" customHeight="false" outlineLevel="0" collapsed="false">
      <c r="A25" s="121"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4" t="s">
        <v>63</v>
      </c>
    </row>
    <row r="26" customFormat="false" ht="12" hidden="false" customHeight="false" outlineLevel="0" collapsed="false">
      <c r="A26" s="143" t="s">
        <v>61</v>
      </c>
      <c r="B26" s="122" t="n">
        <f aca="false">SUM(B27:B31)</f>
        <v>10692.5494</v>
      </c>
      <c r="C26" s="123" t="str">
        <f aca="false">$C$8</f>
        <v>NCV</v>
      </c>
      <c r="D26" s="73"/>
      <c r="E26" s="73"/>
      <c r="F26" s="73"/>
      <c r="G26" s="119"/>
      <c r="H26" s="122" t="n">
        <f aca="false">SUM(H27:H29,H31)</f>
        <v>665.5655135</v>
      </c>
      <c r="I26" s="122" t="n">
        <f aca="false">SUM(I27:I31)</f>
        <v>0.0249487657</v>
      </c>
      <c r="J26" s="124" t="n">
        <f aca="false">SUM(J27:J31)</f>
        <v>0.00641552964</v>
      </c>
    </row>
    <row r="27" customFormat="false" ht="12" hidden="false" customHeight="false" outlineLevel="0" collapsed="false">
      <c r="A27" s="121" t="s">
        <v>124</v>
      </c>
      <c r="B27" s="23" t="n">
        <f aca="false">[2]97_1A1!$D$23</f>
        <v>10692.5494</v>
      </c>
      <c r="C27" s="123" t="str">
        <f aca="false">$C$8</f>
        <v>NCV</v>
      </c>
      <c r="D27" s="122" t="e">
        <f aca="false">IEF(H27,B27,1000)</f>
        <v>#VALUE!</v>
      </c>
      <c r="E27" s="122" t="e">
        <f aca="false">IEF(I27,B27,1000000)</f>
        <v>#VALUE!</v>
      </c>
      <c r="F27" s="122" t="e">
        <f aca="false">IEF(J27,B27,1000000)</f>
        <v>#VALUE!</v>
      </c>
      <c r="G27" s="119"/>
      <c r="H27" s="23" t="n">
        <f aca="false">[2]97_1A1!$E$23*1000</f>
        <v>665.5655135</v>
      </c>
      <c r="I27" s="23" t="n">
        <f aca="false">[2]97_1A1!G$23</f>
        <v>0.0249487657</v>
      </c>
      <c r="J27" s="24" t="n">
        <f aca="false">[2]97_1A1!H$23</f>
        <v>0.00641552964</v>
      </c>
    </row>
    <row r="28" customFormat="false" ht="12" hidden="false" customHeight="false" outlineLevel="0" collapsed="false">
      <c r="A28" s="121"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4" t="s">
        <v>63</v>
      </c>
    </row>
    <row r="29" customFormat="false" ht="12" hidden="false" customHeight="false" outlineLevel="0" collapsed="false">
      <c r="A29" s="121" t="s">
        <v>126</v>
      </c>
      <c r="B29" s="23" t="s">
        <v>63</v>
      </c>
      <c r="C29" s="123" t="str">
        <f aca="false">$C$8</f>
        <v>NCV</v>
      </c>
      <c r="D29" s="122" t="e">
        <f aca="false">IEF(H29,B29,1000)</f>
        <v>#VALUE!</v>
      </c>
      <c r="E29" s="122" t="e">
        <f aca="false">IEF(I29,B29,1000000)</f>
        <v>#VALUE!</v>
      </c>
      <c r="F29" s="122" t="e">
        <f aca="false">IEF(J29,B29,1000000)</f>
        <v>#VALUE!</v>
      </c>
      <c r="G29" s="119"/>
      <c r="H29" s="23" t="s">
        <v>63</v>
      </c>
      <c r="I29" s="23" t="s">
        <v>63</v>
      </c>
      <c r="J29" s="24" t="s">
        <v>63</v>
      </c>
    </row>
    <row r="30" customFormat="false" ht="13.5" hidden="false" customHeight="false" outlineLevel="0" collapsed="false">
      <c r="A30" s="121"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4" t="s">
        <v>63</v>
      </c>
    </row>
    <row r="31" customFormat="false" ht="12" hidden="false" customHeight="false" outlineLevel="0" collapsed="false">
      <c r="A31" s="121"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4" t="s">
        <v>63</v>
      </c>
    </row>
    <row r="32" customFormat="false" ht="12" hidden="false" customHeight="false" outlineLevel="0" collapsed="false">
      <c r="A32" s="143" t="s">
        <v>62</v>
      </c>
      <c r="B32" s="139" t="s">
        <v>63</v>
      </c>
      <c r="C32" s="123" t="str">
        <f aca="false">$C$8</f>
        <v>NCV</v>
      </c>
      <c r="D32" s="73"/>
      <c r="E32" s="73"/>
      <c r="F32" s="73"/>
      <c r="G32" s="119"/>
      <c r="H32" s="139" t="s">
        <v>63</v>
      </c>
      <c r="I32" s="122" t="s">
        <v>63</v>
      </c>
      <c r="J32" s="140" t="s">
        <v>63</v>
      </c>
    </row>
    <row r="33" customFormat="false" ht="12" hidden="false" customHeight="false" outlineLevel="0" collapsed="false">
      <c r="A33" s="121" t="s">
        <v>124</v>
      </c>
      <c r="B33" s="23" t="s">
        <v>63</v>
      </c>
      <c r="C33" s="123" t="str">
        <f aca="false">$C$8</f>
        <v>NCV</v>
      </c>
      <c r="D33" s="122" t="e">
        <f aca="false">IEF(H33,B33,1000)</f>
        <v>#VALUE!</v>
      </c>
      <c r="E33" s="122" t="e">
        <f aca="false">IEF(I33,B33,1000000)</f>
        <v>#VALUE!</v>
      </c>
      <c r="F33" s="122" t="e">
        <f aca="false">IEF(J33,B33,1000000)</f>
        <v>#VALUE!</v>
      </c>
      <c r="G33" s="119"/>
      <c r="H33" s="23" t="s">
        <v>63</v>
      </c>
      <c r="I33" s="23" t="s">
        <v>63</v>
      </c>
      <c r="J33" s="24" t="s">
        <v>63</v>
      </c>
    </row>
    <row r="34" customFormat="false" ht="12" hidden="false" customHeight="false" outlineLevel="0" collapsed="false">
      <c r="A34" s="121"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4" t="s">
        <v>63</v>
      </c>
    </row>
    <row r="35" customFormat="false" ht="12" hidden="false" customHeight="false" outlineLevel="0" collapsed="false">
      <c r="A35" s="121"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4" t="s">
        <v>63</v>
      </c>
    </row>
    <row r="36" customFormat="false" ht="13.5" hidden="false" customHeight="false" outlineLevel="0" collapsed="false">
      <c r="A36" s="121"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4" t="s">
        <v>63</v>
      </c>
    </row>
    <row r="37" customFormat="false" ht="12.75" hidden="false" customHeight="false" outlineLevel="0" collapsed="false">
      <c r="A37" s="147" t="s">
        <v>129</v>
      </c>
      <c r="B37" s="55" t="s">
        <v>63</v>
      </c>
      <c r="C37" s="148" t="str">
        <f aca="false">$C$8</f>
        <v>NCV</v>
      </c>
      <c r="D37" s="149" t="e">
        <f aca="false">IEF(H37,B37,1000)</f>
        <v>#VALUE!</v>
      </c>
      <c r="E37" s="149" t="e">
        <f aca="false">IEF(I37,B37,1000000)</f>
        <v>#VALUE!</v>
      </c>
      <c r="F37" s="149" t="e">
        <f aca="false">IEF(J37,B37,1000000)</f>
        <v>#VALUE!</v>
      </c>
      <c r="G37" s="150"/>
      <c r="H37" s="55" t="s">
        <v>63</v>
      </c>
      <c r="I37" s="55" t="s">
        <v>63</v>
      </c>
      <c r="J37" s="56" t="s">
        <v>63</v>
      </c>
    </row>
    <row r="39" customFormat="false" ht="13.5" hidden="false" customHeight="false" outlineLevel="0" collapsed="false">
      <c r="A39" s="151" t="s">
        <v>132</v>
      </c>
    </row>
    <row r="40" customFormat="false" ht="14.25" hidden="false" customHeight="false" outlineLevel="0" collapsed="false">
      <c r="A40" s="151" t="s">
        <v>133</v>
      </c>
    </row>
    <row r="41" customFormat="false" ht="13.5" hidden="false" customHeight="false" outlineLevel="0" collapsed="false">
      <c r="A41" s="151" t="s">
        <v>134</v>
      </c>
    </row>
    <row r="43" customFormat="false" ht="12" hidden="false" customHeight="false" outlineLevel="0" collapsed="false">
      <c r="A43" s="152" t="s">
        <v>135</v>
      </c>
    </row>
    <row r="44" customFormat="false" ht="12" hidden="false" customHeight="false" outlineLevel="0" collapsed="false">
      <c r="A44" s="91" t="s">
        <v>136</v>
      </c>
    </row>
    <row r="45" customFormat="false" ht="12" hidden="false" customHeight="false" outlineLevel="0" collapsed="false">
      <c r="A45" s="91" t="s">
        <v>137</v>
      </c>
    </row>
    <row r="51" customFormat="false" ht="12" hidden="false" customHeight="false" outlineLevel="0" collapsed="false">
      <c r="B51" s="91"/>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8" width="40.83"/>
    <col collapsed="false" customWidth="true" hidden="false" outlineLevel="0" max="2" min="2" style="598" width="19.82"/>
    <col collapsed="false" customWidth="true" hidden="false" outlineLevel="0" max="4" min="3" style="598" width="15.16"/>
    <col collapsed="false" customWidth="true" hidden="false" outlineLevel="0" max="5" min="5" style="598" width="15.99"/>
    <col collapsed="false" customWidth="true" hidden="false" outlineLevel="0" max="6" min="6" style="598" width="13.82"/>
    <col collapsed="false" customWidth="true" hidden="false" outlineLevel="0" max="7" min="7" style="598" width="13.15"/>
    <col collapsed="false" customWidth="true" hidden="false" outlineLevel="0" max="8" min="8" style="598" width="13.82"/>
    <col collapsed="false" customWidth="true" hidden="false" outlineLevel="0" max="9" min="9" style="598" width="10.66"/>
    <col collapsed="false" customWidth="true" hidden="false" outlineLevel="0" max="10" min="10" style="95" width="2.82"/>
    <col collapsed="false" customWidth="true" hidden="false" outlineLevel="0" max="11" min="11" style="598" width="39.82"/>
    <col collapsed="false" customWidth="true" hidden="false" outlineLevel="0" max="12" min="12" style="598" width="13.82"/>
    <col collapsed="false" customWidth="true" hidden="false" outlineLevel="0" max="13" min="13" style="598" width="2.15"/>
    <col collapsed="false" customWidth="false" hidden="false" outlineLevel="0" max="257" min="14" style="598" width="9.32"/>
  </cols>
  <sheetData>
    <row r="1" s="95" customFormat="true" ht="15.75" hidden="false" customHeight="false" outlineLevel="0" collapsed="false">
      <c r="A1" s="4" t="s">
        <v>1291</v>
      </c>
      <c r="B1" s="0"/>
      <c r="C1" s="0"/>
      <c r="D1" s="0"/>
      <c r="E1" s="0"/>
      <c r="F1" s="94"/>
      <c r="G1" s="94"/>
      <c r="H1" s="94"/>
      <c r="I1" s="94"/>
      <c r="J1" s="94"/>
      <c r="K1" s="94"/>
      <c r="L1" s="603" t="str">
        <f aca="false">CRF_CountryName</f>
        <v>Switzerland</v>
      </c>
    </row>
    <row r="2" s="95" customFormat="true" ht="15.75" hidden="false" customHeight="false" outlineLevel="0" collapsed="false">
      <c r="A2" s="4" t="s">
        <v>1292</v>
      </c>
      <c r="B2" s="94"/>
      <c r="C2" s="94"/>
      <c r="D2" s="94"/>
      <c r="E2" s="94"/>
      <c r="F2" s="94"/>
      <c r="G2" s="94"/>
      <c r="H2" s="94"/>
      <c r="I2" s="94"/>
      <c r="K2" s="94"/>
      <c r="L2" s="603" t="n">
        <f aca="false">CRF_InventoryYear</f>
        <v>1997</v>
      </c>
    </row>
    <row r="3" s="95" customFormat="true" ht="15.75" hidden="false" customHeight="false" outlineLevel="0" collapsed="false">
      <c r="A3" s="4" t="s">
        <v>179</v>
      </c>
      <c r="B3" s="94"/>
      <c r="C3" s="94"/>
      <c r="D3" s="94"/>
      <c r="E3" s="94"/>
      <c r="F3" s="94"/>
      <c r="G3" s="94"/>
      <c r="H3" s="94"/>
      <c r="I3" s="94"/>
      <c r="K3" s="94"/>
      <c r="L3" s="603" t="n">
        <f aca="false">CRF_Submission</f>
        <v>2004</v>
      </c>
    </row>
    <row r="4" s="95" customFormat="true" ht="16.5" hidden="false" customHeight="false" outlineLevel="0" collapsed="false">
      <c r="A4" s="98"/>
      <c r="B4" s="94"/>
      <c r="C4" s="94"/>
      <c r="D4" s="94"/>
      <c r="E4" s="94"/>
      <c r="F4" s="94"/>
      <c r="G4" s="94"/>
      <c r="H4" s="94"/>
      <c r="I4" s="94"/>
      <c r="J4" s="94"/>
      <c r="K4" s="1270" t="s">
        <v>364</v>
      </c>
      <c r="L4" s="94"/>
    </row>
    <row r="5" customFormat="false" ht="28.5" hidden="false" customHeight="true" outlineLevel="0" collapsed="false">
      <c r="A5" s="1633" t="s">
        <v>48</v>
      </c>
      <c r="B5" s="1066" t="s">
        <v>847</v>
      </c>
      <c r="C5" s="1066"/>
      <c r="D5" s="1066"/>
      <c r="E5" s="1066"/>
      <c r="F5" s="1066" t="s">
        <v>291</v>
      </c>
      <c r="G5" s="1066"/>
      <c r="H5" s="433" t="s">
        <v>1293</v>
      </c>
      <c r="I5" s="433"/>
      <c r="J5" s="1634"/>
      <c r="K5" s="432" t="s">
        <v>333</v>
      </c>
      <c r="L5" s="1635" t="s">
        <v>334</v>
      </c>
    </row>
    <row r="6" customFormat="false" ht="15" hidden="false" customHeight="true" outlineLevel="0" collapsed="false">
      <c r="A6" s="1633"/>
      <c r="B6" s="420" t="s">
        <v>1294</v>
      </c>
      <c r="C6" s="959" t="s">
        <v>1295</v>
      </c>
      <c r="D6" s="420" t="s">
        <v>1296</v>
      </c>
      <c r="E6" s="420" t="s">
        <v>1297</v>
      </c>
      <c r="F6" s="420" t="s">
        <v>367</v>
      </c>
      <c r="G6" s="437" t="s">
        <v>258</v>
      </c>
      <c r="H6" s="420" t="s">
        <v>337</v>
      </c>
      <c r="I6" s="1636" t="s">
        <v>1298</v>
      </c>
      <c r="J6" s="1634"/>
      <c r="K6" s="1637" t="s">
        <v>1299</v>
      </c>
      <c r="L6" s="383" t="n">
        <f aca="false">[2]97_6!$D62</f>
        <v>7135000</v>
      </c>
    </row>
    <row r="7" customFormat="false" ht="13.5" hidden="false" customHeight="false" outlineLevel="0" collapsed="false">
      <c r="A7" s="1633"/>
      <c r="B7" s="420"/>
      <c r="C7" s="420"/>
      <c r="D7" s="420"/>
      <c r="E7" s="420"/>
      <c r="F7" s="1333"/>
      <c r="G7" s="1638"/>
      <c r="H7" s="1333"/>
      <c r="I7" s="1128"/>
      <c r="J7" s="1634"/>
      <c r="K7" s="1639" t="s">
        <v>1300</v>
      </c>
      <c r="L7" s="383"/>
    </row>
    <row r="8" customFormat="false" ht="12.75" hidden="false" customHeight="false" outlineLevel="0" collapsed="false">
      <c r="A8" s="1633"/>
      <c r="B8" s="1335" t="s">
        <v>1301</v>
      </c>
      <c r="C8" s="959"/>
      <c r="D8" s="1335" t="s">
        <v>56</v>
      </c>
      <c r="E8" s="1335" t="s">
        <v>56</v>
      </c>
      <c r="F8" s="1335" t="s">
        <v>1302</v>
      </c>
      <c r="G8" s="751" t="s">
        <v>1302</v>
      </c>
      <c r="H8" s="1335" t="s">
        <v>56</v>
      </c>
      <c r="I8" s="1336" t="s">
        <v>56</v>
      </c>
      <c r="J8" s="1634"/>
      <c r="K8" s="1640" t="s">
        <v>1303</v>
      </c>
      <c r="L8" s="383" t="n">
        <f aca="false">[2]97_6!$D64</f>
        <v>1.82008428449377</v>
      </c>
    </row>
    <row r="9" customFormat="false" ht="12.75" hidden="false" customHeight="false" outlineLevel="0" collapsed="false">
      <c r="A9" s="1519" t="s">
        <v>1304</v>
      </c>
      <c r="B9" s="707" t="n">
        <f aca="false">[2]97_6!$D$11</f>
        <v>580</v>
      </c>
      <c r="C9" s="707"/>
      <c r="D9" s="1641"/>
      <c r="E9" s="707" t="n">
        <f aca="false">'[9]Deponie 2'!$K$17+'[9]Deponie 2'!$K$18</f>
        <v>20.25</v>
      </c>
      <c r="F9" s="122" t="e">
        <f aca="false">IEF(H9,$B9,1)</f>
        <v>#VALUE!</v>
      </c>
      <c r="G9" s="122" t="e">
        <f aca="false">IEF(I9,$B9,1)</f>
        <v>#VALUE!</v>
      </c>
      <c r="H9" s="387" t="n">
        <f aca="false">[2]97_6!G$11</f>
        <v>54.84</v>
      </c>
      <c r="I9" s="1642" t="n">
        <f aca="false">[2]97_6!$E$11*1000</f>
        <v>79.71</v>
      </c>
      <c r="J9" s="1634"/>
      <c r="K9" s="1640" t="s">
        <v>1305</v>
      </c>
      <c r="L9" s="383" t="n">
        <f aca="false">[2]97_6!$D65</f>
        <v>0.247863247863248</v>
      </c>
    </row>
    <row r="10" customFormat="false" ht="12" hidden="false" customHeight="false" outlineLevel="0" collapsed="false">
      <c r="A10" s="1519" t="s">
        <v>1306</v>
      </c>
      <c r="B10" s="23" t="s">
        <v>67</v>
      </c>
      <c r="C10" s="68"/>
      <c r="D10" s="68"/>
      <c r="E10" s="68"/>
      <c r="F10" s="122" t="e">
        <f aca="false">IEF(H10,$B10,1)</f>
        <v>#VALUE!</v>
      </c>
      <c r="G10" s="122" t="e">
        <f aca="false">IEF(I10,$B10,1)</f>
        <v>#VALUE!</v>
      </c>
      <c r="H10" s="139" t="s">
        <v>67</v>
      </c>
      <c r="I10" s="209" t="s">
        <v>67</v>
      </c>
      <c r="J10" s="1634"/>
      <c r="K10" s="1643" t="s">
        <v>1307</v>
      </c>
      <c r="L10" s="383"/>
    </row>
    <row r="11" customFormat="false" ht="12" hidden="false" customHeight="false" outlineLevel="0" collapsed="false">
      <c r="A11" s="766" t="s">
        <v>1308</v>
      </c>
      <c r="B11" s="68"/>
      <c r="C11" s="68"/>
      <c r="D11" s="68"/>
      <c r="E11" s="68"/>
      <c r="F11" s="122"/>
      <c r="G11" s="122"/>
      <c r="H11" s="68"/>
      <c r="I11" s="69"/>
      <c r="J11" s="1634"/>
      <c r="K11" s="1640" t="s">
        <v>1309</v>
      </c>
      <c r="L11" s="383" t="n">
        <f aca="false">[2]97_6!$D67</f>
        <v>0.493670886075949</v>
      </c>
    </row>
    <row r="12" customFormat="false" ht="12" hidden="false" customHeight="false" outlineLevel="0" collapsed="false">
      <c r="A12" s="766" t="s">
        <v>1310</v>
      </c>
      <c r="B12" s="68"/>
      <c r="C12" s="68"/>
      <c r="D12" s="68"/>
      <c r="E12" s="68"/>
      <c r="F12" s="122"/>
      <c r="G12" s="122"/>
      <c r="H12" s="68"/>
      <c r="I12" s="69"/>
      <c r="J12" s="1634"/>
      <c r="K12" s="1643" t="s">
        <v>1311</v>
      </c>
      <c r="L12" s="383" t="n">
        <f aca="false">[2]97_6!$D68</f>
        <v>0.383966244725738</v>
      </c>
    </row>
    <row r="13" customFormat="false" ht="12" hidden="false" customHeight="false" outlineLevel="0" collapsed="false">
      <c r="A13" s="1644" t="s">
        <v>1312</v>
      </c>
      <c r="B13" s="794"/>
      <c r="C13" s="794"/>
      <c r="D13" s="794"/>
      <c r="E13" s="794"/>
      <c r="F13" s="211"/>
      <c r="G13" s="211"/>
      <c r="H13" s="139" t="s">
        <v>63</v>
      </c>
      <c r="I13" s="209" t="s">
        <v>63</v>
      </c>
      <c r="J13" s="1634"/>
      <c r="K13" s="1643" t="s">
        <v>1313</v>
      </c>
      <c r="L13" s="383"/>
    </row>
    <row r="14" customFormat="false" ht="14.25" hidden="false" customHeight="false" outlineLevel="0" collapsed="false">
      <c r="A14" s="550"/>
      <c r="B14" s="61"/>
      <c r="C14" s="61"/>
      <c r="D14" s="61"/>
      <c r="E14" s="61"/>
      <c r="F14" s="131"/>
      <c r="G14" s="131"/>
      <c r="H14" s="61"/>
      <c r="I14" s="62"/>
      <c r="J14" s="1634"/>
      <c r="K14" s="1643" t="s">
        <v>1314</v>
      </c>
      <c r="L14" s="383"/>
    </row>
    <row r="15" customFormat="false" ht="13.5" hidden="false" customHeight="false" outlineLevel="0" collapsed="false">
      <c r="A15" s="42"/>
      <c r="B15" s="42"/>
      <c r="C15" s="42"/>
      <c r="D15" s="42"/>
      <c r="E15" s="42"/>
      <c r="F15" s="42"/>
      <c r="G15" s="42"/>
      <c r="H15" s="42"/>
      <c r="I15" s="42"/>
      <c r="J15" s="1634"/>
      <c r="K15" s="1640" t="s">
        <v>1315</v>
      </c>
      <c r="L15" s="383" t="n">
        <f aca="false">[2]97_6!$D71</f>
        <v>12</v>
      </c>
    </row>
    <row r="16" customFormat="false" ht="14.25" hidden="false" customHeight="false" outlineLevel="0" collapsed="false">
      <c r="A16" s="458"/>
      <c r="B16" s="458"/>
      <c r="C16" s="458"/>
      <c r="D16" s="458"/>
      <c r="E16" s="458"/>
      <c r="F16" s="458"/>
      <c r="G16" s="458"/>
      <c r="H16" s="458"/>
      <c r="I16" s="458"/>
      <c r="J16" s="1634"/>
      <c r="K16" s="1640" t="s">
        <v>1316</v>
      </c>
      <c r="L16" s="383"/>
    </row>
    <row r="17" customFormat="false" ht="15.75" hidden="false" customHeight="false" outlineLevel="0" collapsed="false">
      <c r="A17" s="98" t="s">
        <v>1317</v>
      </c>
      <c r="B17" s="458"/>
      <c r="C17" s="458"/>
      <c r="D17" s="458"/>
      <c r="E17" s="649"/>
      <c r="F17" s="649"/>
      <c r="G17" s="649"/>
      <c r="H17" s="649"/>
      <c r="I17" s="649"/>
      <c r="J17" s="1634"/>
      <c r="K17" s="1640" t="s">
        <v>1318</v>
      </c>
      <c r="L17" s="383"/>
    </row>
    <row r="18" customFormat="false" ht="15.75" hidden="false" customHeight="false" outlineLevel="0" collapsed="false">
      <c r="A18" s="98" t="s">
        <v>1319</v>
      </c>
      <c r="B18" s="458"/>
      <c r="C18" s="458"/>
      <c r="D18" s="458"/>
      <c r="E18" s="649"/>
      <c r="F18" s="649"/>
      <c r="G18" s="649"/>
      <c r="H18" s="649"/>
      <c r="I18" s="649"/>
      <c r="J18" s="1634"/>
      <c r="K18" s="1640" t="s">
        <v>1320</v>
      </c>
      <c r="L18" s="383" t="n">
        <f aca="false">[2]97_6!$D74</f>
        <v>100</v>
      </c>
    </row>
    <row r="19" customFormat="false" ht="16.5" hidden="false" customHeight="false" outlineLevel="0" collapsed="false">
      <c r="A19" s="98" t="s">
        <v>179</v>
      </c>
      <c r="B19" s="458"/>
      <c r="C19" s="458"/>
      <c r="D19" s="458"/>
      <c r="E19" s="649"/>
      <c r="F19" s="649"/>
      <c r="G19" s="649"/>
      <c r="H19" s="649"/>
      <c r="I19" s="649"/>
      <c r="J19" s="1634"/>
      <c r="K19" s="1643" t="s">
        <v>1321</v>
      </c>
      <c r="L19" s="383" t="n">
        <f aca="false">[2]97_6!$D75</f>
        <v>28</v>
      </c>
    </row>
    <row r="20" customFormat="false" ht="12" hidden="false" customHeight="true" outlineLevel="0" collapsed="false">
      <c r="A20" s="1633" t="s">
        <v>48</v>
      </c>
      <c r="B20" s="1645" t="s">
        <v>426</v>
      </c>
      <c r="C20" s="1646" t="s">
        <v>291</v>
      </c>
      <c r="D20" s="1646"/>
      <c r="E20" s="1646"/>
      <c r="F20" s="1116" t="s">
        <v>114</v>
      </c>
      <c r="G20" s="1116"/>
      <c r="H20" s="1116"/>
      <c r="I20" s="1117"/>
      <c r="J20" s="1634"/>
      <c r="K20" s="1643" t="s">
        <v>1322</v>
      </c>
      <c r="L20" s="383" t="n">
        <f aca="false">[2]97_6!$D76</f>
        <v>28</v>
      </c>
    </row>
    <row r="21" customFormat="false" ht="17.25" hidden="false" customHeight="true" outlineLevel="0" collapsed="false">
      <c r="A21" s="1633"/>
      <c r="B21" s="1333" t="s">
        <v>1323</v>
      </c>
      <c r="C21" s="1647"/>
      <c r="D21" s="1648"/>
      <c r="E21" s="1648"/>
      <c r="F21" s="1647"/>
      <c r="G21" s="1648"/>
      <c r="H21" s="1649"/>
      <c r="I21" s="1650"/>
      <c r="J21" s="1634"/>
      <c r="K21" s="1643" t="s">
        <v>1324</v>
      </c>
      <c r="L21" s="383" t="n">
        <f aca="false">[2]97_6!$D77</f>
        <v>14</v>
      </c>
    </row>
    <row r="22" customFormat="false" ht="24.75" hidden="false" customHeight="true" outlineLevel="0" collapsed="false">
      <c r="A22" s="1633"/>
      <c r="B22" s="1333"/>
      <c r="C22" s="1651" t="s">
        <v>1325</v>
      </c>
      <c r="D22" s="1651" t="s">
        <v>367</v>
      </c>
      <c r="E22" s="1652" t="s">
        <v>368</v>
      </c>
      <c r="F22" s="1651" t="s">
        <v>1326</v>
      </c>
      <c r="G22" s="1651" t="s">
        <v>367</v>
      </c>
      <c r="H22" s="338" t="s">
        <v>368</v>
      </c>
      <c r="I22" s="646"/>
      <c r="J22" s="1634"/>
      <c r="K22" s="1643" t="s">
        <v>1327</v>
      </c>
      <c r="L22" s="383" t="n">
        <f aca="false">[2]97_6!$D78</f>
        <v>3</v>
      </c>
    </row>
    <row r="23" customFormat="false" ht="21.75" hidden="false" customHeight="true" outlineLevel="0" collapsed="false">
      <c r="A23" s="1633"/>
      <c r="B23" s="620" t="s">
        <v>56</v>
      </c>
      <c r="C23" s="1335" t="s">
        <v>1328</v>
      </c>
      <c r="D23" s="1335" t="s">
        <v>1328</v>
      </c>
      <c r="E23" s="1335" t="s">
        <v>1328</v>
      </c>
      <c r="F23" s="1335" t="s">
        <v>56</v>
      </c>
      <c r="G23" s="751" t="s">
        <v>56</v>
      </c>
      <c r="H23" s="622" t="s">
        <v>56</v>
      </c>
      <c r="I23" s="646"/>
      <c r="J23" s="1634"/>
      <c r="K23" s="1643" t="s">
        <v>1329</v>
      </c>
      <c r="L23" s="383" t="n">
        <f aca="false">[2]97_6!$D79</f>
        <v>3</v>
      </c>
    </row>
    <row r="24" customFormat="false" ht="12" hidden="false" customHeight="true" outlineLevel="0" collapsed="false">
      <c r="A24" s="1344" t="s">
        <v>1330</v>
      </c>
      <c r="B24" s="68" t="n">
        <f aca="false">[2]97_6!$D$13</f>
        <v>2959.5454172</v>
      </c>
      <c r="C24" s="1653"/>
      <c r="D24" s="1653"/>
      <c r="E24" s="1653"/>
      <c r="F24" s="280" t="n">
        <f aca="true">SUM(OFFSET(CRF_Table6_A_C_Dyn20,1,0,ROWS(CRF_Table6_A_C_Dyn20)-1))-SUM(F25)</f>
        <v>1768.9019265568</v>
      </c>
      <c r="G24" s="122" t="n">
        <f aca="true">SUM(OFFSET(CRF_Table6_A_C_Dyn21,1,0,ROWS(CRF_Table6_A_C_Dyn21)-1))</f>
        <v>0.180900798076513</v>
      </c>
      <c r="H24" s="208" t="n">
        <f aca="true">SUM(OFFSET(CRF_Table6_A_C_Dyn22,1,0,ROWS(CRF_Table6_A_C_Dyn22)-1))</f>
        <v>0.21917511445606</v>
      </c>
      <c r="I24" s="649"/>
      <c r="J24" s="1634"/>
      <c r="K24" s="1643" t="s">
        <v>1331</v>
      </c>
      <c r="L24" s="383"/>
    </row>
    <row r="25" customFormat="false" ht="12" hidden="false" customHeight="true" outlineLevel="0" collapsed="false">
      <c r="A25" s="1654" t="s">
        <v>1332</v>
      </c>
      <c r="B25" s="23" t="s">
        <v>67</v>
      </c>
      <c r="C25" s="280" t="e">
        <f aca="false">IEF(F25,$B25,1000)</f>
        <v>#VALUE!</v>
      </c>
      <c r="D25" s="280" t="e">
        <f aca="false">IEF(G25,$B25,1000)</f>
        <v>#VALUE!</v>
      </c>
      <c r="E25" s="280" t="e">
        <f aca="false">IEF(H25,$B25,1000)</f>
        <v>#VALUE!</v>
      </c>
      <c r="F25" s="387" t="n">
        <f aca="false">[2]97_6!$F$13*1000</f>
        <v>2276.9996444352</v>
      </c>
      <c r="G25" s="23" t="s">
        <v>67</v>
      </c>
      <c r="H25" s="24" t="s">
        <v>67</v>
      </c>
      <c r="I25" s="649"/>
      <c r="J25" s="1634"/>
      <c r="K25" s="1655" t="s">
        <v>1333</v>
      </c>
      <c r="L25" s="383" t="n">
        <f aca="false">[2]97_6!$D81</f>
        <v>24</v>
      </c>
    </row>
    <row r="26" customFormat="false" ht="12" hidden="false" customHeight="true" outlineLevel="0" collapsed="false">
      <c r="A26" s="1654" t="s">
        <v>1334</v>
      </c>
      <c r="B26" s="23" t="s">
        <v>67</v>
      </c>
      <c r="C26" s="280" t="e">
        <f aca="false">IEF(F26,$B26,1000)</f>
        <v>#VALUE!</v>
      </c>
      <c r="D26" s="280" t="e">
        <f aca="false">IEF(G26,$B26,1000)</f>
        <v>#VALUE!</v>
      </c>
      <c r="E26" s="280" t="e">
        <f aca="false">IEF(H26,$B26,1000)</f>
        <v>#VALUE!</v>
      </c>
      <c r="F26" s="387" t="n">
        <f aca="false">[2]97_6!$E$13*1000</f>
        <v>1768.9019265568</v>
      </c>
      <c r="G26" s="68" t="n">
        <f aca="false">[2]97_6!G$13</f>
        <v>0.180900798076513</v>
      </c>
      <c r="H26" s="69" t="n">
        <f aca="false">[2]97_6!H$13</f>
        <v>0.21917511445606</v>
      </c>
      <c r="I26" s="649"/>
      <c r="J26" s="1634"/>
      <c r="K26" s="1655" t="s">
        <v>1335</v>
      </c>
      <c r="L26" s="383"/>
    </row>
    <row r="27" customFormat="false" ht="12" hidden="false" customHeight="true" outlineLevel="0" collapsed="false">
      <c r="A27" s="550"/>
      <c r="B27" s="61"/>
      <c r="C27" s="131"/>
      <c r="D27" s="131"/>
      <c r="E27" s="131"/>
      <c r="F27" s="61"/>
      <c r="G27" s="61"/>
      <c r="H27" s="62"/>
      <c r="I27" s="649"/>
      <c r="J27" s="1634"/>
      <c r="K27" s="550"/>
      <c r="L27" s="62"/>
    </row>
    <row r="28" s="95" customFormat="true" ht="12" hidden="false" customHeight="true" outlineLevel="0" collapsed="false">
      <c r="A28" s="1385"/>
      <c r="B28" s="1632"/>
      <c r="C28" s="1632"/>
      <c r="D28" s="1632"/>
      <c r="E28" s="1632"/>
      <c r="F28" s="1656"/>
      <c r="G28" s="1632"/>
      <c r="H28" s="1656"/>
      <c r="I28" s="460"/>
      <c r="J28" s="194"/>
      <c r="K28" s="797"/>
      <c r="L28" s="1385"/>
    </row>
    <row r="29" s="95" customFormat="true" ht="13.5" hidden="false" customHeight="false" outlineLevel="0" collapsed="false">
      <c r="A29" s="1657" t="s">
        <v>1336</v>
      </c>
      <c r="B29" s="1657"/>
      <c r="C29" s="1657"/>
      <c r="D29" s="1657"/>
      <c r="E29" s="1657"/>
      <c r="F29" s="1657"/>
      <c r="G29" s="1657"/>
      <c r="H29" s="1657"/>
      <c r="I29" s="460"/>
      <c r="J29" s="194"/>
      <c r="K29" s="1174" t="s">
        <v>1337</v>
      </c>
      <c r="L29" s="1167"/>
    </row>
    <row r="30" s="95" customFormat="true" ht="13.5" hidden="false" customHeight="false" outlineLevel="0" collapsed="false">
      <c r="A30" s="1657" t="s">
        <v>1338</v>
      </c>
      <c r="B30" s="1657"/>
      <c r="C30" s="1657"/>
      <c r="D30" s="1657"/>
      <c r="E30" s="1657"/>
      <c r="F30" s="1657"/>
      <c r="G30" s="1657"/>
      <c r="H30" s="1657"/>
      <c r="I30" s="460"/>
      <c r="J30" s="194"/>
      <c r="K30" s="95" t="s">
        <v>1339</v>
      </c>
      <c r="L30" s="1658"/>
    </row>
    <row r="31" s="95" customFormat="true" ht="13.5" hidden="false" customHeight="true" outlineLevel="0" collapsed="false">
      <c r="A31" s="1657" t="s">
        <v>1340</v>
      </c>
      <c r="B31" s="1657"/>
      <c r="C31" s="1657"/>
      <c r="D31" s="1657"/>
      <c r="E31" s="1657"/>
      <c r="F31" s="1657"/>
      <c r="G31" s="1657"/>
      <c r="H31" s="1657"/>
      <c r="I31" s="460"/>
      <c r="J31" s="194"/>
      <c r="K31" s="1167" t="s">
        <v>1341</v>
      </c>
      <c r="L31" s="1658"/>
    </row>
    <row r="32" s="95" customFormat="true" ht="13.5" hidden="false" customHeight="false" outlineLevel="0" collapsed="false">
      <c r="A32" s="1659" t="s">
        <v>1342</v>
      </c>
      <c r="B32" s="1659"/>
      <c r="C32" s="1659"/>
      <c r="D32" s="1659"/>
      <c r="E32" s="1659"/>
      <c r="F32" s="1659"/>
      <c r="G32" s="1659"/>
      <c r="H32" s="1659"/>
      <c r="I32" s="1660"/>
      <c r="J32" s="194"/>
      <c r="K32" s="1167" t="s">
        <v>1343</v>
      </c>
      <c r="L32" s="1660"/>
    </row>
    <row r="33" s="95" customFormat="true" ht="14.25" hidden="false" customHeight="false" outlineLevel="0" collapsed="false">
      <c r="A33" s="1661" t="s">
        <v>1344</v>
      </c>
      <c r="B33" s="1657"/>
      <c r="C33" s="1657"/>
      <c r="D33" s="1659"/>
      <c r="E33" s="1659"/>
      <c r="F33" s="1659"/>
      <c r="G33" s="1659"/>
      <c r="H33" s="1659"/>
      <c r="I33" s="0"/>
      <c r="J33" s="0"/>
      <c r="K33" s="0"/>
      <c r="L33" s="0"/>
    </row>
    <row r="34" s="95" customFormat="true" ht="12.75" hidden="false" customHeight="true" outlineLevel="0" collapsed="false">
      <c r="A34" s="1387" t="s">
        <v>1345</v>
      </c>
      <c r="B34" s="1662"/>
      <c r="C34" s="1662"/>
      <c r="D34" s="1662"/>
      <c r="E34" s="1662"/>
      <c r="F34" s="1662"/>
      <c r="G34" s="1662"/>
      <c r="H34" s="1662"/>
      <c r="I34" s="0"/>
      <c r="J34" s="0"/>
      <c r="K34" s="0"/>
      <c r="L34" s="0"/>
    </row>
    <row r="35" s="95" customFormat="true" ht="18.75" hidden="false" customHeight="true" outlineLevel="0" collapsed="false">
      <c r="A35" s="194" t="s">
        <v>1346</v>
      </c>
      <c r="I35" s="0"/>
      <c r="J35" s="0"/>
      <c r="K35" s="0"/>
      <c r="L35" s="0"/>
    </row>
    <row r="36" customFormat="false" ht="12" hidden="false" customHeight="false" outlineLevel="0" collapsed="false">
      <c r="A36" s="1515" t="s">
        <v>360</v>
      </c>
      <c r="B36" s="1262"/>
      <c r="C36" s="1262"/>
      <c r="D36" s="1262"/>
      <c r="E36" s="1262"/>
      <c r="F36" s="1262"/>
      <c r="G36" s="1262"/>
      <c r="H36" s="1263"/>
      <c r="I36" s="48"/>
      <c r="K36" s="0"/>
      <c r="L36" s="0"/>
    </row>
    <row r="37" customFormat="false" ht="12" hidden="false" customHeight="false" outlineLevel="0" collapsed="false">
      <c r="A37" s="1663" t="s">
        <v>1347</v>
      </c>
      <c r="B37" s="1664"/>
      <c r="C37" s="1664"/>
      <c r="D37" s="1664"/>
      <c r="E37" s="1664"/>
      <c r="F37" s="1664"/>
      <c r="G37" s="1664"/>
      <c r="H37" s="1665"/>
      <c r="I37" s="194"/>
      <c r="K37" s="95"/>
      <c r="L37" s="95"/>
    </row>
    <row r="38" customFormat="false" ht="12" hidden="false" customHeight="false" outlineLevel="0" collapsed="false">
      <c r="A38" s="1265" t="s">
        <v>1348</v>
      </c>
      <c r="B38" s="1266"/>
      <c r="C38" s="1266"/>
      <c r="D38" s="1266"/>
      <c r="E38" s="1266"/>
      <c r="F38" s="1266"/>
      <c r="G38" s="1266"/>
      <c r="H38" s="1267"/>
      <c r="I38" s="194"/>
      <c r="K38" s="95"/>
      <c r="L38" s="95"/>
    </row>
    <row r="39" customFormat="false" ht="12" hidden="false" customHeight="false" outlineLevel="0" collapsed="false">
      <c r="A39" s="1666" t="s">
        <v>1349</v>
      </c>
      <c r="B39" s="234"/>
      <c r="C39" s="234"/>
      <c r="D39" s="234"/>
      <c r="E39" s="1667" t="n">
        <f aca="false">B9</f>
        <v>580</v>
      </c>
      <c r="F39" s="234" t="s">
        <v>210</v>
      </c>
      <c r="G39" s="234"/>
      <c r="H39" s="235"/>
      <c r="I39" s="194"/>
      <c r="K39" s="95"/>
      <c r="L39" s="95"/>
    </row>
    <row r="40" customFormat="false" ht="12" hidden="false" customHeight="false" outlineLevel="0" collapsed="false">
      <c r="A40" s="239" t="s">
        <v>1350</v>
      </c>
      <c r="B40" s="237"/>
      <c r="C40" s="237"/>
      <c r="D40" s="237"/>
      <c r="E40" s="237"/>
      <c r="F40" s="237"/>
      <c r="G40" s="237"/>
      <c r="H40" s="238"/>
      <c r="I40" s="194"/>
      <c r="K40" s="95"/>
      <c r="L40" s="95"/>
    </row>
    <row r="41" customFormat="false" ht="12" hidden="false" customHeight="false" outlineLevel="0" collapsed="false">
      <c r="A41" s="239" t="s">
        <v>1351</v>
      </c>
      <c r="B41" s="237"/>
      <c r="C41" s="237"/>
      <c r="D41" s="237"/>
      <c r="E41" s="237"/>
      <c r="F41" s="237"/>
      <c r="G41" s="237"/>
      <c r="H41" s="238"/>
      <c r="I41" s="194"/>
      <c r="K41" s="95"/>
      <c r="L41" s="95"/>
    </row>
    <row r="42" customFormat="false" ht="12" hidden="false" customHeight="false" outlineLevel="0" collapsed="false">
      <c r="A42" s="239" t="s">
        <v>1352</v>
      </c>
      <c r="B42" s="237"/>
      <c r="C42" s="237"/>
      <c r="D42" s="237"/>
      <c r="E42" s="237"/>
      <c r="F42" s="237"/>
      <c r="G42" s="237"/>
      <c r="H42" s="238"/>
      <c r="K42" s="95"/>
      <c r="L42" s="95"/>
    </row>
    <row r="43" customFormat="false" ht="12" hidden="false" customHeight="false" outlineLevel="0" collapsed="false">
      <c r="A43" s="351" t="s">
        <v>1353</v>
      </c>
      <c r="B43" s="237"/>
      <c r="C43" s="237"/>
      <c r="D43" s="237"/>
      <c r="E43" s="237"/>
      <c r="F43" s="237"/>
      <c r="G43" s="237"/>
      <c r="H43" s="238"/>
      <c r="K43" s="95"/>
      <c r="L43" s="95"/>
    </row>
    <row r="44" customFormat="false" ht="12" hidden="false" customHeight="false" outlineLevel="0" collapsed="false">
      <c r="A44" s="236" t="s">
        <v>1354</v>
      </c>
      <c r="B44" s="237"/>
      <c r="C44" s="237"/>
      <c r="D44" s="237"/>
      <c r="E44" s="237"/>
      <c r="F44" s="237"/>
      <c r="G44" s="237"/>
      <c r="H44" s="238"/>
      <c r="K44" s="95"/>
      <c r="L44" s="95"/>
    </row>
    <row r="45" customFormat="false" ht="12" hidden="false" customHeight="false" outlineLevel="0" collapsed="false">
      <c r="A45" s="236" t="s">
        <v>1355</v>
      </c>
      <c r="B45" s="237"/>
      <c r="C45" s="237"/>
      <c r="D45" s="237"/>
      <c r="E45" s="237"/>
      <c r="F45" s="237"/>
      <c r="G45" s="237"/>
      <c r="H45" s="238"/>
    </row>
    <row r="46" customFormat="false" ht="12" hidden="false" customHeight="false" outlineLevel="0" collapsed="false">
      <c r="A46" s="236" t="s">
        <v>1356</v>
      </c>
      <c r="B46" s="240"/>
      <c r="C46" s="240"/>
      <c r="D46" s="240"/>
      <c r="E46" s="240"/>
      <c r="F46" s="240"/>
      <c r="G46" s="240"/>
      <c r="H46" s="238"/>
    </row>
    <row r="47" customFormat="false" ht="12.75" hidden="false" customHeight="false" outlineLevel="0" collapsed="false">
      <c r="A47" s="600" t="s">
        <v>1357</v>
      </c>
      <c r="B47" s="243"/>
      <c r="C47" s="243"/>
      <c r="D47" s="243"/>
      <c r="E47" s="243"/>
      <c r="F47" s="243"/>
      <c r="G47" s="243"/>
      <c r="H47" s="24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8" width="36.66"/>
    <col collapsed="false" customWidth="true" hidden="false" outlineLevel="0" max="4" min="2" style="598" width="14.82"/>
    <col collapsed="false" customWidth="true" hidden="false" outlineLevel="0" max="5" min="5" style="598" width="18.32"/>
    <col collapsed="false" customWidth="true" hidden="false" outlineLevel="0" max="6" min="6" style="598" width="14.32"/>
    <col collapsed="false" customWidth="true" hidden="false" outlineLevel="0" max="8" min="7" style="598" width="13.15"/>
    <col collapsed="false" customWidth="true" hidden="false" outlineLevel="0" max="9" min="9" style="598" width="14.99"/>
    <col collapsed="false" customWidth="true" hidden="false" outlineLevel="0" max="10" min="10" style="598" width="12.49"/>
    <col collapsed="false" customWidth="true" hidden="false" outlineLevel="0" max="11" min="11" style="598" width="10.82"/>
    <col collapsed="false" customWidth="true" hidden="false" outlineLevel="0" max="12" min="12" style="95" width="1.66"/>
    <col collapsed="false" customWidth="true" hidden="false" outlineLevel="0" max="13" min="13" style="598" width="30.99"/>
    <col collapsed="false" customWidth="true" hidden="false" outlineLevel="0" max="14" min="14" style="598" width="14.66"/>
    <col collapsed="false" customWidth="true" hidden="false" outlineLevel="0" max="15" min="15" style="598" width="13.82"/>
    <col collapsed="false" customWidth="true" hidden="false" outlineLevel="0" max="16" min="16" style="598" width="13.99"/>
    <col collapsed="false" customWidth="true" hidden="false" outlineLevel="0" max="17" min="17" style="598" width="13.66"/>
    <col collapsed="false" customWidth="false" hidden="false" outlineLevel="0" max="257" min="18" style="598" width="9.32"/>
  </cols>
  <sheetData>
    <row r="1" s="95" customFormat="true" ht="15.75" hidden="false" customHeight="false" outlineLevel="0" collapsed="false">
      <c r="A1" s="4" t="s">
        <v>1358</v>
      </c>
      <c r="B1" s="0"/>
      <c r="C1" s="0"/>
      <c r="D1" s="0"/>
      <c r="E1" s="0"/>
      <c r="P1" s="0"/>
      <c r="Q1" s="603" t="str">
        <f aca="false">CRF_CountryName</f>
        <v>Switzerland</v>
      </c>
    </row>
    <row r="2" s="95" customFormat="true" ht="15.75" hidden="false" customHeight="false" outlineLevel="0" collapsed="false">
      <c r="A2" s="4" t="s">
        <v>1359</v>
      </c>
      <c r="P2" s="0"/>
      <c r="Q2" s="603" t="n">
        <f aca="false">CRF_InventoryYear</f>
        <v>1997</v>
      </c>
    </row>
    <row r="3" s="95" customFormat="true" ht="15.75" hidden="false" customHeight="false" outlineLevel="0" collapsed="false">
      <c r="A3" s="4" t="s">
        <v>179</v>
      </c>
      <c r="P3" s="0"/>
      <c r="Q3" s="603" t="n">
        <f aca="false">CRF_Submission</f>
        <v>2004</v>
      </c>
    </row>
    <row r="4" s="95" customFormat="true" ht="12.75" hidden="false" customHeight="false" outlineLevel="0" collapsed="false">
      <c r="B4" s="94"/>
      <c r="C4" s="94"/>
      <c r="D4" s="94"/>
      <c r="E4" s="94"/>
      <c r="F4" s="94"/>
      <c r="G4" s="94"/>
      <c r="H4" s="94"/>
      <c r="I4" s="94"/>
      <c r="J4" s="94"/>
      <c r="K4" s="94"/>
      <c r="L4" s="94"/>
      <c r="M4" s="1114" t="s">
        <v>364</v>
      </c>
      <c r="N4" s="1114"/>
      <c r="O4" s="1114"/>
      <c r="P4" s="1668"/>
      <c r="Q4" s="1668"/>
    </row>
    <row r="5" s="95" customFormat="true" ht="14.25" hidden="false" customHeight="true" outlineLevel="0" collapsed="false">
      <c r="A5" s="1633" t="s">
        <v>48</v>
      </c>
      <c r="B5" s="1480" t="s">
        <v>1360</v>
      </c>
      <c r="C5" s="1480"/>
      <c r="D5" s="1480"/>
      <c r="E5" s="1480"/>
      <c r="F5" s="952" t="s">
        <v>1361</v>
      </c>
      <c r="G5" s="952"/>
      <c r="H5" s="952"/>
      <c r="I5" s="612" t="s">
        <v>514</v>
      </c>
      <c r="J5" s="612"/>
      <c r="K5" s="612"/>
      <c r="L5" s="649"/>
      <c r="M5" s="1669"/>
      <c r="N5" s="1670"/>
      <c r="O5" s="1671"/>
      <c r="P5" s="1342" t="s">
        <v>433</v>
      </c>
      <c r="Q5" s="612" t="s">
        <v>1362</v>
      </c>
    </row>
    <row r="6" s="95" customFormat="true" ht="14.25" hidden="false" customHeight="true" outlineLevel="0" collapsed="false">
      <c r="A6" s="1633"/>
      <c r="B6" s="1483" t="s">
        <v>1363</v>
      </c>
      <c r="C6" s="1483"/>
      <c r="D6" s="1672" t="s">
        <v>1364</v>
      </c>
      <c r="E6" s="1672"/>
      <c r="F6" s="954" t="s">
        <v>367</v>
      </c>
      <c r="G6" s="954"/>
      <c r="H6" s="1673" t="s">
        <v>1365</v>
      </c>
      <c r="I6" s="954" t="s">
        <v>367</v>
      </c>
      <c r="J6" s="954"/>
      <c r="K6" s="1674" t="s">
        <v>1366</v>
      </c>
      <c r="L6" s="649"/>
      <c r="M6" s="1265" t="s">
        <v>1367</v>
      </c>
      <c r="N6" s="1266"/>
      <c r="O6" s="1675"/>
      <c r="P6" s="569"/>
      <c r="Q6" s="69"/>
    </row>
    <row r="7" s="95" customFormat="true" ht="12.75" hidden="false" customHeight="false" outlineLevel="0" collapsed="false">
      <c r="A7" s="1633"/>
      <c r="B7" s="957" t="s">
        <v>1368</v>
      </c>
      <c r="C7" s="954" t="s">
        <v>1369</v>
      </c>
      <c r="D7" s="957" t="s">
        <v>1368</v>
      </c>
      <c r="E7" s="954" t="s">
        <v>1369</v>
      </c>
      <c r="F7" s="1638" t="s">
        <v>1368</v>
      </c>
      <c r="G7" s="1333" t="s">
        <v>1369</v>
      </c>
      <c r="H7" s="1638"/>
      <c r="I7" s="1638" t="s">
        <v>1368</v>
      </c>
      <c r="J7" s="1333" t="s">
        <v>1369</v>
      </c>
      <c r="K7" s="1128"/>
      <c r="L7" s="649"/>
      <c r="M7" s="1676" t="s">
        <v>1370</v>
      </c>
      <c r="N7" s="1677"/>
      <c r="O7" s="1678"/>
      <c r="P7" s="1152" t="n">
        <f aca="false">'[9]Anfall KS'!$D$26*100</f>
        <v>97</v>
      </c>
      <c r="Q7" s="56" t="s">
        <v>67</v>
      </c>
    </row>
    <row r="8" s="95" customFormat="true" ht="12.75" hidden="false" customHeight="true" outlineLevel="0" collapsed="false">
      <c r="A8" s="1633"/>
      <c r="B8" s="959" t="s">
        <v>1371</v>
      </c>
      <c r="C8" s="959"/>
      <c r="D8" s="959" t="s">
        <v>56</v>
      </c>
      <c r="E8" s="959"/>
      <c r="F8" s="621" t="s">
        <v>1372</v>
      </c>
      <c r="G8" s="621" t="s">
        <v>1372</v>
      </c>
      <c r="H8" s="621" t="s">
        <v>1372</v>
      </c>
      <c r="I8" s="621" t="s">
        <v>930</v>
      </c>
      <c r="J8" s="621" t="s">
        <v>930</v>
      </c>
      <c r="K8" s="622" t="s">
        <v>930</v>
      </c>
      <c r="L8" s="649"/>
      <c r="M8" s="1679"/>
      <c r="N8" s="1679"/>
      <c r="O8" s="1679"/>
      <c r="P8" s="1679"/>
      <c r="Q8" s="1679"/>
    </row>
    <row r="9" customFormat="false" ht="12.75" hidden="false" customHeight="true" outlineLevel="0" collapsed="false">
      <c r="A9" s="1680" t="s">
        <v>1373</v>
      </c>
      <c r="B9" s="457" t="s">
        <v>67</v>
      </c>
      <c r="C9" s="68"/>
      <c r="D9" s="68"/>
      <c r="E9" s="68"/>
      <c r="F9" s="122" t="e">
        <f aca="false">IEF(I9,B9,1)</f>
        <v>#VALUE!</v>
      </c>
      <c r="G9" s="122" t="e">
        <f aca="false">IEF(J9,C9,1)</f>
        <v>#VALUE!</v>
      </c>
      <c r="H9" s="569"/>
      <c r="I9" s="1456" t="s">
        <v>67</v>
      </c>
      <c r="J9" s="1216"/>
      <c r="K9" s="24" t="s">
        <v>67</v>
      </c>
      <c r="L9" s="649"/>
      <c r="M9" s="432" t="s">
        <v>1374</v>
      </c>
      <c r="N9" s="1646" t="s">
        <v>1375</v>
      </c>
      <c r="O9" s="1646"/>
      <c r="P9" s="1116" t="s">
        <v>1376</v>
      </c>
      <c r="Q9" s="1116"/>
    </row>
    <row r="10" customFormat="false" ht="15.75" hidden="false" customHeight="true" outlineLevel="0" collapsed="false">
      <c r="A10" s="1519" t="s">
        <v>1377</v>
      </c>
      <c r="B10" s="569" t="n">
        <f aca="false">B32</f>
        <v>264.48</v>
      </c>
      <c r="C10" s="68"/>
      <c r="D10" s="68"/>
      <c r="E10" s="68"/>
      <c r="F10" s="122" t="e">
        <f aca="false">IEF(I10,B10,1)</f>
        <v>#VALUE!</v>
      </c>
      <c r="G10" s="122" t="e">
        <f aca="false">IEF(J10,C10,1)</f>
        <v>#VALUE!</v>
      </c>
      <c r="H10" s="569"/>
      <c r="I10" s="68" t="n">
        <f aca="false">[2]97_6!$G$12</f>
        <v>1.52262</v>
      </c>
      <c r="J10" s="68"/>
      <c r="K10" s="69" t="n">
        <f aca="false">[2]97_6!$H$12</f>
        <v>0.06921</v>
      </c>
      <c r="L10" s="649"/>
      <c r="M10" s="432"/>
      <c r="N10" s="1681" t="s">
        <v>1378</v>
      </c>
      <c r="O10" s="1681"/>
      <c r="P10" s="1682" t="s">
        <v>1379</v>
      </c>
      <c r="Q10" s="1682"/>
    </row>
    <row r="11" customFormat="false" ht="12" hidden="false" customHeight="false" outlineLevel="0" collapsed="false">
      <c r="A11" s="1519" t="s">
        <v>439</v>
      </c>
      <c r="B11" s="298"/>
      <c r="C11" s="298"/>
      <c r="D11" s="298"/>
      <c r="E11" s="298"/>
      <c r="F11" s="973"/>
      <c r="G11" s="973"/>
      <c r="H11" s="298"/>
      <c r="I11" s="139" t="s">
        <v>63</v>
      </c>
      <c r="J11" s="139" t="s">
        <v>63</v>
      </c>
      <c r="K11" s="209" t="s">
        <v>63</v>
      </c>
      <c r="L11" s="649"/>
      <c r="M11" s="1683" t="s">
        <v>1380</v>
      </c>
      <c r="N11" s="387"/>
      <c r="O11" s="387"/>
      <c r="P11" s="1521"/>
      <c r="Q11" s="1521"/>
    </row>
    <row r="12" customFormat="false" ht="12.75" hidden="false" customHeight="false" outlineLevel="0" collapsed="false">
      <c r="A12" s="724"/>
      <c r="B12" s="61"/>
      <c r="C12" s="61"/>
      <c r="D12" s="61"/>
      <c r="E12" s="61"/>
      <c r="F12" s="131"/>
      <c r="G12" s="131"/>
      <c r="H12" s="61"/>
      <c r="I12" s="61"/>
      <c r="J12" s="61"/>
      <c r="K12" s="62"/>
      <c r="L12" s="649"/>
      <c r="M12" s="623" t="s">
        <v>1381</v>
      </c>
      <c r="N12" s="68"/>
      <c r="O12" s="68"/>
      <c r="P12" s="69"/>
      <c r="Q12" s="69"/>
    </row>
    <row r="13" customFormat="false" ht="12.75" hidden="false" customHeight="false" outlineLevel="0" collapsed="false">
      <c r="A13" s="1684"/>
      <c r="B13" s="1684"/>
      <c r="C13" s="1684"/>
      <c r="D13" s="1684"/>
      <c r="E13" s="1684"/>
      <c r="F13" s="1684"/>
      <c r="G13" s="1684"/>
      <c r="H13" s="1684"/>
      <c r="I13" s="1684"/>
      <c r="J13" s="1684"/>
      <c r="K13" s="1684"/>
      <c r="L13" s="649"/>
      <c r="M13" s="623" t="s">
        <v>1382</v>
      </c>
      <c r="N13" s="68"/>
      <c r="O13" s="68"/>
      <c r="P13" s="69"/>
      <c r="Q13" s="69"/>
    </row>
    <row r="14" customFormat="false" ht="12" hidden="false" customHeight="true" outlineLevel="0" collapsed="false">
      <c r="A14" s="1633" t="s">
        <v>48</v>
      </c>
      <c r="B14" s="1480" t="s">
        <v>1383</v>
      </c>
      <c r="C14" s="1480"/>
      <c r="D14" s="1480"/>
      <c r="E14" s="1480"/>
      <c r="F14" s="1480"/>
      <c r="G14" s="1480" t="s">
        <v>1361</v>
      </c>
      <c r="H14" s="1480"/>
      <c r="I14" s="1480"/>
      <c r="J14" s="612" t="s">
        <v>114</v>
      </c>
      <c r="K14" s="612"/>
      <c r="L14" s="649"/>
      <c r="M14" s="623" t="s">
        <v>1384</v>
      </c>
      <c r="N14" s="1685"/>
      <c r="O14" s="1685"/>
      <c r="P14" s="1521"/>
      <c r="Q14" s="1521"/>
    </row>
    <row r="15" customFormat="false" ht="14.25" hidden="false" customHeight="true" outlineLevel="0" collapsed="false">
      <c r="A15" s="1633"/>
      <c r="B15" s="437" t="s">
        <v>1385</v>
      </c>
      <c r="C15" s="420" t="s">
        <v>1386</v>
      </c>
      <c r="D15" s="420"/>
      <c r="E15" s="420" t="s">
        <v>1387</v>
      </c>
      <c r="F15" s="420"/>
      <c r="G15" s="420" t="s">
        <v>368</v>
      </c>
      <c r="H15" s="420"/>
      <c r="I15" s="420"/>
      <c r="J15" s="1674" t="s">
        <v>368</v>
      </c>
      <c r="K15" s="1674"/>
      <c r="L15" s="649"/>
      <c r="M15" s="623" t="s">
        <v>1388</v>
      </c>
      <c r="N15" s="1685"/>
      <c r="O15" s="1685"/>
      <c r="P15" s="1521"/>
      <c r="Q15" s="1521"/>
    </row>
    <row r="16" customFormat="false" ht="12.75" hidden="false" customHeight="true" outlineLevel="0" collapsed="false">
      <c r="A16" s="1633"/>
      <c r="B16" s="621" t="s">
        <v>901</v>
      </c>
      <c r="C16" s="620" t="s">
        <v>1389</v>
      </c>
      <c r="D16" s="620"/>
      <c r="E16" s="620" t="s">
        <v>1390</v>
      </c>
      <c r="F16" s="620"/>
      <c r="G16" s="1335" t="s">
        <v>1391</v>
      </c>
      <c r="H16" s="1335"/>
      <c r="I16" s="1335"/>
      <c r="J16" s="1336" t="s">
        <v>56</v>
      </c>
      <c r="K16" s="1336"/>
      <c r="L16" s="649"/>
      <c r="M16" s="623" t="s">
        <v>479</v>
      </c>
      <c r="N16" s="1685"/>
      <c r="O16" s="1685"/>
      <c r="P16" s="1521"/>
      <c r="Q16" s="1521"/>
    </row>
    <row r="17" s="95" customFormat="true" ht="15.75" hidden="false" customHeight="false" outlineLevel="0" collapsed="false">
      <c r="A17" s="1099" t="s">
        <v>1392</v>
      </c>
      <c r="B17" s="1686"/>
      <c r="C17" s="1687"/>
      <c r="D17" s="1687"/>
      <c r="E17" s="1687"/>
      <c r="F17" s="1687"/>
      <c r="G17" s="1688" t="n">
        <f aca="false">IF(ISTEXT(J17),J17,IF(ISTEXT(B17),B17,IF(ISTEXT(C17),C17,IF(ISTEXT(E17),E17,IF((B17*C17*E17)=0,0,1000*J17/(B17*C17*E17*44/28))))))</f>
        <v>0</v>
      </c>
      <c r="H17" s="1688"/>
      <c r="I17" s="1688"/>
      <c r="J17" s="1689"/>
      <c r="K17" s="1689"/>
      <c r="L17" s="649"/>
      <c r="M17" s="623" t="s">
        <v>1393</v>
      </c>
      <c r="N17" s="68"/>
      <c r="O17" s="68"/>
      <c r="P17" s="69"/>
      <c r="Q17" s="69"/>
    </row>
    <row r="18" customFormat="false" ht="12" hidden="false" customHeight="false" outlineLevel="0" collapsed="false">
      <c r="A18" s="649"/>
      <c r="B18" s="1690"/>
      <c r="C18" s="1690"/>
      <c r="D18" s="646"/>
      <c r="E18" s="646"/>
      <c r="F18" s="1691"/>
      <c r="G18" s="194"/>
      <c r="H18" s="194"/>
      <c r="I18" s="194"/>
      <c r="J18" s="194"/>
      <c r="K18" s="194"/>
      <c r="L18" s="649"/>
      <c r="M18" s="1692"/>
      <c r="N18" s="68"/>
      <c r="O18" s="68"/>
      <c r="P18" s="69"/>
      <c r="Q18" s="69"/>
    </row>
    <row r="19" customFormat="false" ht="13.5" hidden="false" customHeight="false" outlineLevel="0" collapsed="false">
      <c r="A19" s="1693" t="s">
        <v>1394</v>
      </c>
      <c r="B19" s="1693"/>
      <c r="C19" s="1693"/>
      <c r="D19" s="1693"/>
      <c r="E19" s="1693"/>
      <c r="F19" s="1693"/>
      <c r="G19" s="1693"/>
      <c r="H19" s="1693"/>
      <c r="I19" s="1693"/>
      <c r="J19" s="1693"/>
      <c r="K19" s="1693"/>
      <c r="L19" s="649"/>
      <c r="M19" s="1694"/>
      <c r="N19" s="1695" t="s">
        <v>1395</v>
      </c>
      <c r="O19" s="1695"/>
      <c r="P19" s="1695"/>
      <c r="Q19" s="1695"/>
    </row>
    <row r="20" customFormat="false" ht="13.5" hidden="false" customHeight="false" outlineLevel="0" collapsed="false">
      <c r="A20" s="1696" t="s">
        <v>1396</v>
      </c>
      <c r="B20" s="1696"/>
      <c r="C20" s="1696"/>
      <c r="D20" s="1696"/>
      <c r="E20" s="1696"/>
      <c r="F20" s="1696"/>
      <c r="G20" s="1696"/>
      <c r="H20" s="1696"/>
      <c r="I20" s="1696"/>
      <c r="J20" s="1696"/>
      <c r="K20" s="1696"/>
      <c r="L20" s="649"/>
      <c r="M20" s="1697" t="s">
        <v>1397</v>
      </c>
      <c r="N20" s="1698"/>
      <c r="O20" s="1698"/>
      <c r="P20" s="1698"/>
      <c r="Q20" s="1698"/>
    </row>
    <row r="21" customFormat="false" ht="13.5" hidden="false" customHeight="false" outlineLevel="0" collapsed="false">
      <c r="A21" s="460" t="s">
        <v>1398</v>
      </c>
      <c r="B21" s="460"/>
      <c r="C21" s="460"/>
      <c r="D21" s="460"/>
      <c r="E21" s="460"/>
      <c r="F21" s="460"/>
      <c r="G21" s="460"/>
      <c r="H21" s="460"/>
      <c r="I21" s="460"/>
      <c r="J21" s="460"/>
      <c r="K21" s="194"/>
      <c r="L21" s="649"/>
      <c r="M21" s="1699"/>
      <c r="N21" s="1700"/>
      <c r="O21" s="1700"/>
      <c r="P21" s="1700"/>
      <c r="Q21" s="1700"/>
    </row>
    <row r="22" customFormat="false" ht="13.5" hidden="false" customHeight="false" outlineLevel="0" collapsed="false">
      <c r="A22" s="1174" t="s">
        <v>1399</v>
      </c>
      <c r="B22" s="458"/>
      <c r="C22" s="458"/>
      <c r="D22" s="458"/>
      <c r="E22" s="458"/>
      <c r="F22" s="458"/>
      <c r="G22" s="458"/>
      <c r="H22" s="458"/>
      <c r="I22" s="458"/>
      <c r="J22" s="458"/>
      <c r="K22" s="1269"/>
      <c r="L22" s="649"/>
      <c r="M22" s="1699" t="s">
        <v>703</v>
      </c>
      <c r="N22" s="1698"/>
      <c r="O22" s="1698"/>
      <c r="P22" s="1698"/>
      <c r="Q22" s="1698"/>
    </row>
    <row r="23" customFormat="false" ht="14.25" hidden="false" customHeight="false" outlineLevel="0" collapsed="false">
      <c r="A23" s="458" t="s">
        <v>1400</v>
      </c>
      <c r="B23" s="458"/>
      <c r="C23" s="458"/>
      <c r="D23" s="458"/>
      <c r="E23" s="458"/>
      <c r="F23" s="458"/>
      <c r="G23" s="458"/>
      <c r="H23" s="458"/>
      <c r="I23" s="458"/>
      <c r="J23" s="458"/>
      <c r="K23" s="460"/>
      <c r="L23" s="649"/>
      <c r="M23" s="1701"/>
      <c r="N23" s="1702"/>
      <c r="O23" s="1702"/>
      <c r="P23" s="1702"/>
      <c r="Q23" s="1702"/>
    </row>
    <row r="24" customFormat="false" ht="14.25" hidden="false" customHeight="false" outlineLevel="0" collapsed="false">
      <c r="A24" s="1174" t="s">
        <v>1401</v>
      </c>
      <c r="B24" s="458"/>
      <c r="C24" s="458"/>
      <c r="D24" s="458"/>
      <c r="E24" s="458"/>
      <c r="F24" s="458"/>
      <c r="G24" s="458"/>
      <c r="H24" s="458"/>
      <c r="I24" s="458"/>
      <c r="J24" s="458"/>
      <c r="K24" s="95"/>
      <c r="L24" s="649"/>
      <c r="M24" s="1684"/>
      <c r="N24" s="1684"/>
      <c r="O24" s="1684"/>
      <c r="P24" s="1684"/>
      <c r="Q24" s="1684"/>
    </row>
    <row r="25" customFormat="false" ht="13.5" hidden="false" customHeight="true" outlineLevel="0" collapsed="false">
      <c r="A25" s="458"/>
      <c r="B25" s="458"/>
      <c r="C25" s="458"/>
      <c r="D25" s="458"/>
      <c r="E25" s="458"/>
      <c r="F25" s="458"/>
      <c r="G25" s="458"/>
      <c r="H25" s="458"/>
      <c r="I25" s="458"/>
      <c r="J25" s="458"/>
      <c r="K25" s="95"/>
      <c r="L25" s="649"/>
      <c r="M25" s="1065" t="s">
        <v>1402</v>
      </c>
      <c r="N25" s="1066" t="s">
        <v>1403</v>
      </c>
      <c r="O25" s="1066" t="s">
        <v>1404</v>
      </c>
      <c r="P25" s="1066" t="s">
        <v>1405</v>
      </c>
      <c r="Q25" s="433" t="s">
        <v>1406</v>
      </c>
    </row>
    <row r="26" customFormat="false" ht="13.5" hidden="false" customHeight="false" outlineLevel="0" collapsed="false">
      <c r="A26" s="460"/>
      <c r="B26" s="460"/>
      <c r="C26" s="460"/>
      <c r="D26" s="460"/>
      <c r="E26" s="460"/>
      <c r="F26" s="460"/>
      <c r="G26" s="460"/>
      <c r="H26" s="460"/>
      <c r="I26" s="460"/>
      <c r="J26" s="460"/>
      <c r="K26" s="95"/>
      <c r="L26" s="649"/>
      <c r="M26" s="1703"/>
      <c r="N26" s="1066"/>
      <c r="O26" s="1066"/>
      <c r="P26" s="1066"/>
      <c r="Q26" s="433"/>
    </row>
    <row r="27" customFormat="false" ht="14.25" hidden="false" customHeight="true" outlineLevel="0" collapsed="false">
      <c r="A27" s="460"/>
      <c r="B27" s="460"/>
      <c r="C27" s="460"/>
      <c r="D27" s="460"/>
      <c r="E27" s="460"/>
      <c r="F27" s="460"/>
      <c r="G27" s="460"/>
      <c r="H27" s="460"/>
      <c r="I27" s="460"/>
      <c r="J27" s="460"/>
      <c r="K27" s="95"/>
      <c r="L27" s="649"/>
      <c r="M27" s="1703"/>
      <c r="N27" s="1066"/>
      <c r="O27" s="1066"/>
      <c r="P27" s="1066"/>
      <c r="Q27" s="433"/>
    </row>
    <row r="28" customFormat="false" ht="13.5" hidden="false" customHeight="false" outlineLevel="0" collapsed="false">
      <c r="A28" s="460"/>
      <c r="B28" s="460"/>
      <c r="C28" s="460"/>
      <c r="D28" s="460"/>
      <c r="E28" s="460"/>
      <c r="F28" s="460"/>
      <c r="G28" s="460"/>
      <c r="H28" s="460"/>
      <c r="I28" s="460"/>
      <c r="J28" s="460"/>
      <c r="K28" s="95"/>
      <c r="L28" s="649"/>
      <c r="M28" s="1344" t="s">
        <v>1407</v>
      </c>
      <c r="N28" s="68"/>
      <c r="O28" s="68"/>
      <c r="P28" s="68"/>
      <c r="Q28" s="69"/>
    </row>
    <row r="29" customFormat="false" ht="12.75" hidden="false" customHeight="false" outlineLevel="0" collapsed="false">
      <c r="A29" s="95"/>
      <c r="B29" s="95"/>
      <c r="C29" s="95"/>
      <c r="D29" s="95"/>
      <c r="E29" s="95"/>
      <c r="F29" s="95"/>
      <c r="G29" s="95"/>
      <c r="H29" s="95"/>
      <c r="I29" s="95"/>
      <c r="J29" s="95"/>
      <c r="K29" s="95"/>
      <c r="L29" s="649"/>
      <c r="M29" s="1344" t="s">
        <v>1408</v>
      </c>
      <c r="N29" s="68"/>
      <c r="O29" s="68"/>
      <c r="P29" s="68"/>
      <c r="Q29" s="69"/>
    </row>
    <row r="30" customFormat="false" ht="12" hidden="false" customHeight="false" outlineLevel="0" collapsed="false">
      <c r="A30" s="842" t="s">
        <v>360</v>
      </c>
      <c r="B30" s="843"/>
      <c r="C30" s="843"/>
      <c r="D30" s="843"/>
      <c r="E30" s="843"/>
      <c r="F30" s="843"/>
      <c r="G30" s="843"/>
      <c r="H30" s="843"/>
      <c r="I30" s="843"/>
      <c r="J30" s="843"/>
      <c r="K30" s="844"/>
      <c r="L30" s="649"/>
      <c r="M30" s="1344" t="s">
        <v>1409</v>
      </c>
      <c r="N30" s="68"/>
      <c r="O30" s="68"/>
      <c r="P30" s="68"/>
      <c r="Q30" s="69"/>
    </row>
    <row r="31" customFormat="false" ht="12.75" hidden="false" customHeight="false" outlineLevel="0" collapsed="false">
      <c r="A31" s="594" t="s">
        <v>1410</v>
      </c>
      <c r="B31" s="234"/>
      <c r="C31" s="234"/>
      <c r="D31" s="234"/>
      <c r="E31" s="234"/>
      <c r="F31" s="234"/>
      <c r="G31" s="234"/>
      <c r="H31" s="234"/>
      <c r="I31" s="234"/>
      <c r="J31" s="234"/>
      <c r="K31" s="235"/>
      <c r="L31" s="649"/>
      <c r="M31" s="1704"/>
      <c r="N31" s="27"/>
      <c r="O31" s="27"/>
      <c r="P31" s="27"/>
      <c r="Q31" s="28"/>
    </row>
    <row r="32" customFormat="false" ht="12" hidden="false" customHeight="false" outlineLevel="0" collapsed="false">
      <c r="A32" s="236" t="s">
        <v>1411</v>
      </c>
      <c r="B32" s="240" t="n">
        <f aca="false">'[9]Anfall KS'!$F$26/1000</f>
        <v>264.48</v>
      </c>
      <c r="C32" s="240"/>
      <c r="D32" s="240" t="s">
        <v>1412</v>
      </c>
      <c r="E32" s="240"/>
      <c r="F32" s="1705" t="n">
        <f aca="false">'[9]Anfall KS'!$C$26</f>
        <v>6921000</v>
      </c>
      <c r="G32" s="240"/>
      <c r="H32" s="240"/>
      <c r="I32" s="240"/>
      <c r="J32" s="240"/>
      <c r="K32" s="238"/>
      <c r="L32" s="649"/>
      <c r="M32" s="797"/>
      <c r="N32" s="797"/>
      <c r="O32" s="797"/>
      <c r="P32" s="797"/>
      <c r="Q32" s="797"/>
    </row>
    <row r="33" customFormat="false" ht="12" hidden="false" customHeight="false" outlineLevel="0" collapsed="false">
      <c r="A33" s="236" t="s">
        <v>1413</v>
      </c>
      <c r="B33" s="240"/>
      <c r="C33" s="240"/>
      <c r="D33" s="240"/>
      <c r="E33" s="240"/>
      <c r="F33" s="240"/>
      <c r="G33" s="240"/>
      <c r="H33" s="240"/>
      <c r="I33" s="240"/>
      <c r="J33" s="240"/>
      <c r="K33" s="238"/>
      <c r="L33" s="649"/>
      <c r="M33" s="95"/>
      <c r="N33" s="95"/>
      <c r="O33" s="95"/>
      <c r="P33" s="95"/>
      <c r="Q33" s="95"/>
    </row>
    <row r="34" customFormat="false" ht="12" hidden="false" customHeight="false" outlineLevel="0" collapsed="false">
      <c r="A34" s="239" t="s">
        <v>1414</v>
      </c>
      <c r="B34" s="240"/>
      <c r="C34" s="240"/>
      <c r="D34" s="240"/>
      <c r="E34" s="240"/>
      <c r="F34" s="240"/>
      <c r="G34" s="240"/>
      <c r="H34" s="240"/>
      <c r="I34" s="240"/>
      <c r="J34" s="240"/>
      <c r="K34" s="238"/>
    </row>
    <row r="35" customFormat="false" ht="12.75" hidden="false" customHeight="false" outlineLevel="0" collapsed="false">
      <c r="A35" s="425" t="s">
        <v>1415</v>
      </c>
      <c r="B35" s="243"/>
      <c r="C35" s="243"/>
      <c r="D35" s="243"/>
      <c r="E35" s="243"/>
      <c r="F35" s="243"/>
      <c r="G35" s="243"/>
      <c r="H35" s="243"/>
      <c r="I35" s="243"/>
      <c r="J35" s="243"/>
      <c r="K35" s="244"/>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06" width="23.65"/>
    <col collapsed="false" customWidth="true" hidden="false" outlineLevel="0" max="2" min="2" style="1706" width="31.65"/>
    <col collapsed="false" customWidth="true" hidden="false" outlineLevel="0" max="3" min="3" style="1706" width="14.49"/>
    <col collapsed="false" customWidth="true" hidden="false" outlineLevel="0" max="4" min="4" style="1706" width="11.65"/>
    <col collapsed="false" customWidth="true" hidden="false" outlineLevel="0" max="16" min="5" style="1706" width="9.82"/>
    <col collapsed="false" customWidth="false" hidden="false" outlineLevel="0" max="257" min="17" style="1706" width="9.32"/>
  </cols>
  <sheetData>
    <row r="1" s="1708" customFormat="true" ht="15.75" hidden="false" customHeight="false" outlineLevel="0" collapsed="false">
      <c r="A1" s="4" t="s">
        <v>1416</v>
      </c>
      <c r="B1" s="0"/>
      <c r="C1" s="0"/>
      <c r="D1" s="0"/>
      <c r="E1" s="0"/>
      <c r="F1" s="1707"/>
      <c r="G1" s="1707"/>
      <c r="H1" s="1707"/>
      <c r="I1" s="1707"/>
      <c r="J1" s="1707"/>
      <c r="K1" s="1707"/>
      <c r="L1" s="1707"/>
      <c r="M1" s="1707"/>
      <c r="N1" s="1707"/>
      <c r="P1" s="603" t="str">
        <f aca="false">CRF_CountryName</f>
        <v>Switzerland</v>
      </c>
    </row>
    <row r="2" s="1708" customFormat="true" ht="15.75" hidden="false" customHeight="false" outlineLevel="0" collapsed="false">
      <c r="A2" s="4" t="s">
        <v>1417</v>
      </c>
      <c r="B2" s="1709"/>
      <c r="C2" s="1707"/>
      <c r="D2" s="1707"/>
      <c r="E2" s="1707"/>
      <c r="F2" s="1707"/>
      <c r="G2" s="1707"/>
      <c r="H2" s="1707"/>
      <c r="I2" s="1707"/>
      <c r="J2" s="1707"/>
      <c r="K2" s="1707"/>
      <c r="L2" s="1707"/>
      <c r="M2" s="1707"/>
      <c r="N2" s="1707"/>
      <c r="P2" s="603" t="n">
        <f aca="false">CRF_InventoryYear</f>
        <v>1997</v>
      </c>
    </row>
    <row r="3" s="1708" customFormat="true" ht="15.75" hidden="false" customHeight="false" outlineLevel="0" collapsed="false">
      <c r="A3" s="4"/>
      <c r="B3" s="1709"/>
      <c r="C3" s="1707"/>
      <c r="D3" s="1707"/>
      <c r="E3" s="1707"/>
      <c r="F3" s="1707"/>
      <c r="G3" s="1707"/>
      <c r="H3" s="1707"/>
      <c r="I3" s="1707"/>
      <c r="J3" s="1707"/>
      <c r="K3" s="1707"/>
      <c r="L3" s="1707"/>
      <c r="M3" s="1707"/>
      <c r="N3" s="1707"/>
      <c r="P3" s="603" t="n">
        <f aca="false">CRF_Submission</f>
        <v>2004</v>
      </c>
    </row>
    <row r="4" s="1708" customFormat="true" ht="16.5" hidden="false" customHeight="false" outlineLevel="0" collapsed="false">
      <c r="A4" s="1709"/>
      <c r="B4" s="1709"/>
      <c r="C4" s="1707"/>
      <c r="D4" s="1707"/>
      <c r="E4" s="1707"/>
      <c r="F4" s="1707"/>
      <c r="G4" s="1707"/>
      <c r="H4" s="1707"/>
      <c r="I4" s="1707"/>
      <c r="J4" s="1707"/>
      <c r="K4" s="1707"/>
      <c r="L4" s="1707"/>
      <c r="M4" s="1707"/>
      <c r="N4" s="1707"/>
      <c r="O4" s="658"/>
      <c r="P4" s="1707"/>
    </row>
    <row r="5" customFormat="false" ht="17.25" hidden="false" customHeight="false" outlineLevel="0" collapsed="false">
      <c r="A5" s="1710" t="s">
        <v>1418</v>
      </c>
      <c r="B5" s="1711"/>
      <c r="C5" s="1712" t="s">
        <v>453</v>
      </c>
      <c r="D5" s="1712" t="s">
        <v>453</v>
      </c>
      <c r="E5" s="1712" t="s">
        <v>454</v>
      </c>
      <c r="F5" s="1712" t="s">
        <v>455</v>
      </c>
      <c r="G5" s="1712" t="s">
        <v>456</v>
      </c>
      <c r="H5" s="1712"/>
      <c r="I5" s="1712" t="s">
        <v>457</v>
      </c>
      <c r="J5" s="1712"/>
      <c r="K5" s="1713" t="s">
        <v>458</v>
      </c>
      <c r="L5" s="1713"/>
      <c r="M5" s="1712" t="s">
        <v>459</v>
      </c>
      <c r="N5" s="1712" t="s">
        <v>1419</v>
      </c>
      <c r="O5" s="1712" t="s">
        <v>54</v>
      </c>
      <c r="P5" s="1714" t="s">
        <v>460</v>
      </c>
    </row>
    <row r="6" customFormat="false" ht="12" hidden="false" customHeight="false" outlineLevel="0" collapsed="false">
      <c r="A6" s="1715" t="s">
        <v>1420</v>
      </c>
      <c r="B6" s="1716"/>
      <c r="C6" s="1717" t="s">
        <v>1421</v>
      </c>
      <c r="D6" s="1717" t="s">
        <v>1422</v>
      </c>
      <c r="E6" s="1718"/>
      <c r="F6" s="1718"/>
      <c r="G6" s="1719" t="s">
        <v>461</v>
      </c>
      <c r="H6" s="1719" t="s">
        <v>462</v>
      </c>
      <c r="I6" s="1719" t="s">
        <v>461</v>
      </c>
      <c r="J6" s="1719" t="s">
        <v>462</v>
      </c>
      <c r="K6" s="1719" t="s">
        <v>461</v>
      </c>
      <c r="L6" s="1719" t="s">
        <v>462</v>
      </c>
      <c r="M6" s="1718"/>
      <c r="N6" s="1718"/>
      <c r="O6" s="1718"/>
      <c r="P6" s="1720"/>
    </row>
    <row r="7" customFormat="false" ht="14.25" hidden="false" customHeight="false" outlineLevel="0" collapsed="false">
      <c r="A7" s="1721"/>
      <c r="B7" s="1722"/>
      <c r="C7" s="1723" t="s">
        <v>56</v>
      </c>
      <c r="D7" s="1723"/>
      <c r="E7" s="1723"/>
      <c r="F7" s="1723"/>
      <c r="G7" s="1724" t="s">
        <v>463</v>
      </c>
      <c r="H7" s="1724"/>
      <c r="I7" s="1724"/>
      <c r="J7" s="1724"/>
      <c r="K7" s="1725" t="s">
        <v>56</v>
      </c>
      <c r="L7" s="1725"/>
      <c r="M7" s="1725"/>
      <c r="N7" s="1725"/>
      <c r="O7" s="1725"/>
      <c r="P7" s="1725"/>
    </row>
    <row r="8" s="1732" customFormat="true" ht="13.5" hidden="false" customHeight="false" outlineLevel="0" collapsed="false">
      <c r="A8" s="1726" t="s">
        <v>1423</v>
      </c>
      <c r="B8" s="1727"/>
      <c r="C8" s="1728" t="n">
        <f aca="false">SUM(C9,C20,'Summary1.As2'!C8,'Summary1.As2'!C9,'Summary1.As2'!C17,'Summary1.As2'!C23,'Summary1.As2'!C28)</f>
        <v>43211.16570274</v>
      </c>
      <c r="D8" s="1728" t="n">
        <f aca="false">SUM('Summary1.As2'!E17,'Summary1.As2'!E28)</f>
        <v>-2693.75333333333</v>
      </c>
      <c r="E8" s="1728" t="n">
        <f aca="false">SUM(E9,E20,'Summary1.As2'!F8,'Summary1.As2'!F9,'Summary1.As2'!F17,'Summary1.As2'!F23,'Summary1.As2'!F28)</f>
        <v>213.534363251571</v>
      </c>
      <c r="F8" s="1728" t="n">
        <f aca="false">SUM(F9,F20,'Summary1.As2'!G8,'Summary1.As2'!G9,'Summary1.As2'!G17,'Summary1.As2'!G23,'Summary1.As2'!G28)</f>
        <v>11.6825176164795</v>
      </c>
      <c r="G8" s="1728" t="n">
        <f aca="false">SUM(G20,'Summary1.As2'!H28)</f>
        <v>617.981453335047</v>
      </c>
      <c r="H8" s="1728" t="n">
        <f aca="false">SUM(H20,'Summary1.As2'!I28)</f>
        <v>206.035272766792</v>
      </c>
      <c r="I8" s="1729" t="s">
        <v>63</v>
      </c>
      <c r="J8" s="1728" t="n">
        <f aca="false">SUM(J20,'Summary1.As2'!K28)</f>
        <v>23.874293046245</v>
      </c>
      <c r="K8" s="1730" t="n">
        <f aca="false">SUM(K20,'Summary1.As2'!L28)</f>
        <v>0.00886500000000001</v>
      </c>
      <c r="L8" s="1730" t="n">
        <f aca="false">SUM(L20,'Summary1.As2'!M28)</f>
        <v>0.00704318385416123</v>
      </c>
      <c r="M8" s="1728" t="n">
        <f aca="false">SUM(M9,M20,'Summary1.As2'!N8,'Summary1.As2'!N9,'Summary1.As2'!N17,'Summary1.As2'!N23,'Summary1.As2'!N28)</f>
        <v>115.396852221362</v>
      </c>
      <c r="N8" s="1728" t="n">
        <f aca="false">SUM(N9,N20,'Summary1.As2'!O8,'Summary1.As2'!O9,'Summary1.As2'!O17,'Summary1.As2'!O23,'Summary1.As2'!O28)</f>
        <v>494.195370207106</v>
      </c>
      <c r="O8" s="1728" t="n">
        <f aca="false">SUM(O9,O20,'Summary1.As2'!P8,'Summary1.As2'!P9,'Summary1.As2'!P17,'Summary1.As2'!P23,'Summary1.As2'!P28)</f>
        <v>190.479163658138</v>
      </c>
      <c r="P8" s="1731" t="n">
        <f aca="false">SUM(P9,P20,'Summary1.As2'!Q8,'Summary1.As2'!Q9,'Summary1.As2'!Q17,'Summary1.As2'!Q23,'Summary1.As2'!Q28)</f>
        <v>26.280141733717</v>
      </c>
    </row>
    <row r="9" s="1732" customFormat="true" ht="12" hidden="false" customHeight="false" outlineLevel="0" collapsed="false">
      <c r="A9" s="1733" t="s">
        <v>1424</v>
      </c>
      <c r="B9" s="1734"/>
      <c r="C9" s="1735" t="n">
        <f aca="false">SUM(C11,C17)</f>
        <v>39623.8489048505</v>
      </c>
      <c r="D9" s="1736"/>
      <c r="E9" s="1735" t="n">
        <f aca="false">SUM(E11,E17)</f>
        <v>18.591086728075</v>
      </c>
      <c r="F9" s="1735" t="n">
        <f aca="false">SUM(F11,F17)</f>
        <v>2.20569920783003</v>
      </c>
      <c r="G9" s="1736"/>
      <c r="H9" s="1736"/>
      <c r="I9" s="1736"/>
      <c r="J9" s="1736"/>
      <c r="K9" s="1736"/>
      <c r="L9" s="1736"/>
      <c r="M9" s="1735" t="n">
        <f aca="false">SUM(M11,M17)</f>
        <v>98.7678983074372</v>
      </c>
      <c r="N9" s="1735" t="n">
        <f aca="false">SUM(N11,N17)</f>
        <v>471.298724061887</v>
      </c>
      <c r="O9" s="1735" t="n">
        <f aca="false">SUM(O11,O17)</f>
        <v>66.3982139982817</v>
      </c>
      <c r="P9" s="1737" t="n">
        <f aca="false">SUM(P11,P17)</f>
        <v>20.3102518904364</v>
      </c>
    </row>
    <row r="10" customFormat="false" ht="13.5" hidden="false" customHeight="false" outlineLevel="0" collapsed="false">
      <c r="A10" s="1738" t="s">
        <v>1425</v>
      </c>
      <c r="B10" s="1739" t="s">
        <v>1426</v>
      </c>
      <c r="C10" s="1740" t="n">
        <f aca="false">'Table1.A(b)'!$S$37</f>
        <v>39979.723205327</v>
      </c>
      <c r="D10" s="1741"/>
      <c r="E10" s="1742"/>
      <c r="F10" s="1742"/>
      <c r="G10" s="1741"/>
      <c r="H10" s="1741"/>
      <c r="I10" s="1741"/>
      <c r="J10" s="1741"/>
      <c r="K10" s="1741"/>
      <c r="L10" s="1741"/>
      <c r="M10" s="1743"/>
      <c r="N10" s="1743"/>
      <c r="O10" s="1743"/>
      <c r="P10" s="1744"/>
    </row>
    <row r="11" customFormat="false" ht="13.5" hidden="false" customHeight="false" outlineLevel="0" collapsed="false">
      <c r="A11" s="1745"/>
      <c r="B11" s="1739" t="s">
        <v>1427</v>
      </c>
      <c r="C11" s="1746" t="n">
        <f aca="false">SUM(C12:C16)</f>
        <v>39534.8081048505</v>
      </c>
      <c r="D11" s="1741"/>
      <c r="E11" s="1746" t="n">
        <f aca="false">SUM(E12:E16)</f>
        <v>6.01632672807505</v>
      </c>
      <c r="F11" s="1746" t="n">
        <f aca="false">SUM(F12:F16)</f>
        <v>2.20563920783003</v>
      </c>
      <c r="G11" s="1741"/>
      <c r="H11" s="1741"/>
      <c r="I11" s="1741"/>
      <c r="J11" s="1741"/>
      <c r="K11" s="1741"/>
      <c r="L11" s="1741"/>
      <c r="M11" s="1746" t="n">
        <f aca="false">SUM(M12:M16)</f>
        <v>98.6638983074372</v>
      </c>
      <c r="N11" s="1746" t="n">
        <f aca="false">SUM(N12:N16)</f>
        <v>471.277724061887</v>
      </c>
      <c r="O11" s="1746" t="n">
        <f aca="false">SUM(O12:O16)</f>
        <v>58.7709859982817</v>
      </c>
      <c r="P11" s="1747" t="n">
        <f aca="false">SUM(P12:P16)</f>
        <v>20.3099538904364</v>
      </c>
    </row>
    <row r="12" customFormat="false" ht="12" hidden="false" customHeight="false" outlineLevel="0" collapsed="false">
      <c r="A12" s="1748" t="s">
        <v>1428</v>
      </c>
      <c r="B12" s="1749"/>
      <c r="C12" s="1746" t="n">
        <f aca="false">Table1s1!$B$9</f>
        <v>1208.52619086328</v>
      </c>
      <c r="D12" s="1741"/>
      <c r="E12" s="1746" t="n">
        <f aca="false">Table1s1!C9</f>
        <v>0.0730963641</v>
      </c>
      <c r="F12" s="1746" t="n">
        <f aca="false">Table1s1!D9</f>
        <v>0.00868138532</v>
      </c>
      <c r="G12" s="1741"/>
      <c r="H12" s="1741"/>
      <c r="I12" s="1741"/>
      <c r="J12" s="1741"/>
      <c r="K12" s="1741"/>
      <c r="L12" s="1741"/>
      <c r="M12" s="1746" t="n">
        <f aca="false">Table1s1!E9</f>
        <v>1.160527929</v>
      </c>
      <c r="N12" s="1746" t="n">
        <f aca="false">Table1s1!F9</f>
        <v>0.3143286906</v>
      </c>
      <c r="O12" s="1746" t="n">
        <f aca="false">Table1s1!G9</f>
        <v>0.0435158249</v>
      </c>
      <c r="P12" s="1747" t="n">
        <f aca="false">Table1s1!H9</f>
        <v>1.544589227</v>
      </c>
    </row>
    <row r="13" customFormat="false" ht="12" hidden="false" customHeight="false" outlineLevel="0" collapsed="false">
      <c r="A13" s="1750" t="s">
        <v>1429</v>
      </c>
      <c r="B13" s="1750"/>
      <c r="C13" s="1751" t="n">
        <f aca="false">Table1s1!$B$13</f>
        <v>4418.9268289372</v>
      </c>
      <c r="D13" s="1752"/>
      <c r="E13" s="1751" t="n">
        <f aca="false">Table1s1!C13</f>
        <v>0.409257871090663</v>
      </c>
      <c r="F13" s="1751" t="n">
        <f aca="false">Table1s1!D13</f>
        <v>0.0294272590915164</v>
      </c>
      <c r="G13" s="1752"/>
      <c r="H13" s="1752"/>
      <c r="I13" s="1752"/>
      <c r="J13" s="1752"/>
      <c r="K13" s="1752"/>
      <c r="L13" s="1752"/>
      <c r="M13" s="1751" t="n">
        <f aca="false">Table1s1!E13</f>
        <v>8.02588610844503</v>
      </c>
      <c r="N13" s="1751" t="n">
        <f aca="false">Table1s1!F13</f>
        <v>13.8155415748781</v>
      </c>
      <c r="O13" s="1751" t="n">
        <f aca="false">Table1s1!G13</f>
        <v>0.378503076886486</v>
      </c>
      <c r="P13" s="1753" t="n">
        <f aca="false">Table1s1!H13</f>
        <v>3.51830853830757</v>
      </c>
    </row>
    <row r="14" customFormat="false" ht="12" hidden="false" customHeight="false" outlineLevel="0" collapsed="false">
      <c r="A14" s="1748" t="s">
        <v>1430</v>
      </c>
      <c r="B14" s="1749"/>
      <c r="C14" s="1746" t="n">
        <f aca="false">Table1s1!$B$22</f>
        <v>14452.3368893845</v>
      </c>
      <c r="D14" s="1741"/>
      <c r="E14" s="1746" t="n">
        <f aca="false">Table1s1!C22</f>
        <v>2.68165086285093</v>
      </c>
      <c r="F14" s="1746" t="n">
        <f aca="false">Table1s1!D22</f>
        <v>1.96913648570678</v>
      </c>
      <c r="G14" s="1741"/>
      <c r="H14" s="1741"/>
      <c r="I14" s="1741"/>
      <c r="J14" s="1741"/>
      <c r="K14" s="1741"/>
      <c r="L14" s="1741"/>
      <c r="M14" s="1746" t="n">
        <f aca="false">Table1s1!E22</f>
        <v>61.9252031646058</v>
      </c>
      <c r="N14" s="1746" t="n">
        <f aca="false">Table1s1!F22</f>
        <v>338.193778569243</v>
      </c>
      <c r="O14" s="1746" t="n">
        <f aca="false">Table1s1!G22</f>
        <v>46.3083447171041</v>
      </c>
      <c r="P14" s="1747" t="n">
        <f aca="false">Table1s1!H22</f>
        <v>2.26393009</v>
      </c>
    </row>
    <row r="15" customFormat="false" ht="12" hidden="false" customHeight="false" outlineLevel="0" collapsed="false">
      <c r="A15" s="1748" t="s">
        <v>1431</v>
      </c>
      <c r="B15" s="1749"/>
      <c r="C15" s="1746" t="n">
        <f aca="false">Table1s2!$B$7</f>
        <v>18782.4264079835</v>
      </c>
      <c r="D15" s="1741"/>
      <c r="E15" s="1746" t="n">
        <f aca="false">Table1s2!C7</f>
        <v>2.49515718969555</v>
      </c>
      <c r="F15" s="1746" t="n">
        <f aca="false">Table1s2!D7</f>
        <v>0.17490731381733</v>
      </c>
      <c r="G15" s="1741"/>
      <c r="H15" s="1741"/>
      <c r="I15" s="1741"/>
      <c r="J15" s="1741"/>
      <c r="K15" s="1741"/>
      <c r="L15" s="1741"/>
      <c r="M15" s="1746" t="n">
        <f aca="false">Table1s2!E7</f>
        <v>19.5336811053864</v>
      </c>
      <c r="N15" s="1746" t="n">
        <f aca="false">Table1s2!F7</f>
        <v>71.0770752271663</v>
      </c>
      <c r="O15" s="1746" t="n">
        <f aca="false">Table1s2!G7</f>
        <v>5.8054223793911</v>
      </c>
      <c r="P15" s="1747" t="n">
        <f aca="false">Table1s2!H7</f>
        <v>12.8001260351288</v>
      </c>
    </row>
    <row r="16" customFormat="false" ht="12" hidden="false" customHeight="false" outlineLevel="0" collapsed="false">
      <c r="A16" s="1748" t="s">
        <v>1432</v>
      </c>
      <c r="B16" s="1749"/>
      <c r="C16" s="1746" t="n">
        <f aca="false">Table1s2!$B$11</f>
        <v>672.591787682</v>
      </c>
      <c r="D16" s="1741"/>
      <c r="E16" s="1746" t="n">
        <f aca="false">Table1s2!C11</f>
        <v>0.357164440337909</v>
      </c>
      <c r="F16" s="1746" t="n">
        <f aca="false">Table1s2!D11</f>
        <v>0.0234867638944</v>
      </c>
      <c r="G16" s="1741"/>
      <c r="H16" s="1741"/>
      <c r="I16" s="1741"/>
      <c r="J16" s="1741"/>
      <c r="K16" s="1741"/>
      <c r="L16" s="1741"/>
      <c r="M16" s="1746" t="n">
        <f aca="false">Table1s2!E11</f>
        <v>8.0186</v>
      </c>
      <c r="N16" s="1746" t="n">
        <f aca="false">Table1s2!F11</f>
        <v>47.877</v>
      </c>
      <c r="O16" s="1746" t="n">
        <f aca="false">Table1s2!G11</f>
        <v>6.2352</v>
      </c>
      <c r="P16" s="1747" t="n">
        <f aca="false">Table1s2!H11</f>
        <v>0.183</v>
      </c>
    </row>
    <row r="17" customFormat="false" ht="12" hidden="false" customHeight="false" outlineLevel="0" collapsed="false">
      <c r="A17" s="1738" t="s">
        <v>88</v>
      </c>
      <c r="B17" s="1754"/>
      <c r="C17" s="1746" t="n">
        <f aca="false">SUM(C18:C19)</f>
        <v>89.0408</v>
      </c>
      <c r="D17" s="1741"/>
      <c r="E17" s="1746" t="n">
        <f aca="false">SUM(E18:E19)</f>
        <v>12.57476</v>
      </c>
      <c r="F17" s="1755" t="n">
        <f aca="false">SUM(F18:F19)</f>
        <v>6E-005</v>
      </c>
      <c r="G17" s="1741"/>
      <c r="H17" s="1741"/>
      <c r="I17" s="1741"/>
      <c r="J17" s="1741"/>
      <c r="K17" s="1741"/>
      <c r="L17" s="1741"/>
      <c r="M17" s="1746" t="n">
        <f aca="false">SUM(M18:M19)</f>
        <v>0.104</v>
      </c>
      <c r="N17" s="1746" t="n">
        <f aca="false">SUM(N18:N19)</f>
        <v>0.021</v>
      </c>
      <c r="O17" s="1746" t="n">
        <f aca="false">SUM(O18:O19)</f>
        <v>7.627228</v>
      </c>
      <c r="P17" s="1756" t="n">
        <f aca="false">SUM(P18:P19)</f>
        <v>0.000298</v>
      </c>
    </row>
    <row r="18" customFormat="false" ht="12" hidden="false" customHeight="false" outlineLevel="0" collapsed="false">
      <c r="A18" s="1757" t="s">
        <v>89</v>
      </c>
      <c r="B18" s="1754"/>
      <c r="C18" s="1746" t="str">
        <f aca="false">Table1s2!$B$17</f>
        <v>NO</v>
      </c>
      <c r="D18" s="1741"/>
      <c r="E18" s="1746" t="str">
        <f aca="false">Table1s2!C17</f>
        <v>NO</v>
      </c>
      <c r="F18" s="1746" t="str">
        <f aca="false">Table1s2!D17</f>
        <v>NO</v>
      </c>
      <c r="G18" s="1741"/>
      <c r="H18" s="1741"/>
      <c r="I18" s="1741"/>
      <c r="J18" s="1741"/>
      <c r="K18" s="1741"/>
      <c r="L18" s="1741"/>
      <c r="M18" s="1746" t="str">
        <f aca="false">Table1s2!E17</f>
        <v>NO</v>
      </c>
      <c r="N18" s="1746" t="str">
        <f aca="false">Table1s2!F17</f>
        <v>NO</v>
      </c>
      <c r="O18" s="1746" t="str">
        <f aca="false">Table1s2!G17</f>
        <v>NO</v>
      </c>
      <c r="P18" s="1747" t="str">
        <f aca="false">Table1s2!H17</f>
        <v>NO</v>
      </c>
    </row>
    <row r="19" customFormat="false" ht="12.75" hidden="false" customHeight="false" outlineLevel="0" collapsed="false">
      <c r="A19" s="1758" t="s">
        <v>1433</v>
      </c>
      <c r="B19" s="1759"/>
      <c r="C19" s="1760" t="n">
        <f aca="false">Table1s2!$B$22</f>
        <v>89.0408</v>
      </c>
      <c r="D19" s="1761"/>
      <c r="E19" s="1760" t="n">
        <f aca="false">Table1s2!C22</f>
        <v>12.57476</v>
      </c>
      <c r="F19" s="1762" t="n">
        <f aca="false">Table1s2!D22</f>
        <v>6E-005</v>
      </c>
      <c r="G19" s="1761"/>
      <c r="H19" s="1761"/>
      <c r="I19" s="1761"/>
      <c r="J19" s="1761"/>
      <c r="K19" s="1761"/>
      <c r="L19" s="1761"/>
      <c r="M19" s="1760" t="n">
        <f aca="false">Table1s2!E22</f>
        <v>0.104</v>
      </c>
      <c r="N19" s="1760" t="n">
        <f aca="false">Table1s2!F22</f>
        <v>0.021</v>
      </c>
      <c r="O19" s="1760" t="n">
        <f aca="false">Table1s2!G22</f>
        <v>7.627228</v>
      </c>
      <c r="P19" s="1763" t="n">
        <f aca="false">Table1s2!H22</f>
        <v>0.000298</v>
      </c>
    </row>
    <row r="20" s="1732" customFormat="true" ht="12" hidden="false" customHeight="false" outlineLevel="0" collapsed="false">
      <c r="A20" s="1764" t="s">
        <v>1434</v>
      </c>
      <c r="B20" s="1765"/>
      <c r="C20" s="1735" t="n">
        <f aca="false">SUM(C21:C27)</f>
        <v>1738.70487133273</v>
      </c>
      <c r="D20" s="1766"/>
      <c r="E20" s="1735" t="n">
        <f aca="false">SUM(E21:E27)</f>
        <v>0.412435668268</v>
      </c>
      <c r="F20" s="1735" t="n">
        <f aca="false">SUM(F21:F27)</f>
        <v>0.3120062719608</v>
      </c>
      <c r="G20" s="1735" t="n">
        <f aca="false">SUM(G21:G27)</f>
        <v>617.981453335047</v>
      </c>
      <c r="H20" s="1735" t="n">
        <f aca="false">SUM(H21:H27)</f>
        <v>206.035272766792</v>
      </c>
      <c r="I20" s="1767" t="s">
        <v>63</v>
      </c>
      <c r="J20" s="1735" t="n">
        <f aca="false">SUM(J21:J27)</f>
        <v>23.874293046245</v>
      </c>
      <c r="K20" s="1768" t="n">
        <f aca="false">SUM(K21:K27)</f>
        <v>0.00886500000000001</v>
      </c>
      <c r="L20" s="1768" t="n">
        <f aca="false">SUM(L21:L27)</f>
        <v>0.00704318385416123</v>
      </c>
      <c r="M20" s="1735" t="n">
        <f aca="false">SUM(M21:M27)</f>
        <v>0.324520685864</v>
      </c>
      <c r="N20" s="1735" t="n">
        <f aca="false">SUM(N21:N27)</f>
        <v>10.912040149</v>
      </c>
      <c r="O20" s="1735" t="n">
        <f aca="false">SUM(O21:O27)</f>
        <v>7.69903601</v>
      </c>
      <c r="P20" s="1737" t="n">
        <f aca="false">SUM(P21:P27)</f>
        <v>3.2690966124216</v>
      </c>
    </row>
    <row r="21" customFormat="false" ht="12" hidden="false" customHeight="false" outlineLevel="0" collapsed="false">
      <c r="A21" s="1738" t="s">
        <v>465</v>
      </c>
      <c r="B21" s="1769"/>
      <c r="C21" s="1740" t="n">
        <f aca="false">'Table2(I)s1'!B9</f>
        <v>1606.656661333</v>
      </c>
      <c r="D21" s="1741"/>
      <c r="E21" s="1740" t="n">
        <f aca="false">'Table2(I)s1'!C9</f>
        <v>0.017425215</v>
      </c>
      <c r="F21" s="1770" t="s">
        <v>63</v>
      </c>
      <c r="G21" s="1742"/>
      <c r="H21" s="1742"/>
      <c r="I21" s="1742"/>
      <c r="J21" s="1742"/>
      <c r="K21" s="1742"/>
      <c r="L21" s="1742"/>
      <c r="M21" s="1740" t="n">
        <f aca="false">'Table2(I)s1'!K9</f>
        <v>0.010455129</v>
      </c>
      <c r="N21" s="1740" t="n">
        <f aca="false">'Table2(I)s1'!L9</f>
        <v>2.101480929</v>
      </c>
      <c r="O21" s="1740" t="n">
        <f aca="false">'Table2(I)s1'!M9</f>
        <v>3.46255215</v>
      </c>
      <c r="P21" s="1771" t="n">
        <f aca="false">'Table2(I)s1'!N9</f>
        <v>2.26573100559</v>
      </c>
    </row>
    <row r="22" customFormat="false" ht="12" hidden="false" customHeight="false" outlineLevel="0" collapsed="false">
      <c r="A22" s="1738" t="s">
        <v>1435</v>
      </c>
      <c r="B22" s="1769"/>
      <c r="C22" s="1746" t="n">
        <f aca="false">'Table2(I)s1'!B18</f>
        <v>13.28</v>
      </c>
      <c r="D22" s="1741"/>
      <c r="E22" s="1746" t="n">
        <f aca="false">'Table2(I)s1'!C18</f>
        <v>0.378</v>
      </c>
      <c r="F22" s="1746" t="n">
        <f aca="false">'Table2(I)s1'!D18</f>
        <v>0.312</v>
      </c>
      <c r="G22" s="1746" t="str">
        <f aca="false">'Table2(I)s1'!E18</f>
        <v>NO</v>
      </c>
      <c r="H22" s="1746" t="str">
        <f aca="false">'Table2(I)s1'!F18</f>
        <v>NO</v>
      </c>
      <c r="I22" s="1746" t="str">
        <f aca="false">'Table2(I)s1'!G18</f>
        <v>NO</v>
      </c>
      <c r="J22" s="1746" t="str">
        <f aca="false">'Table2(I)s1'!H18</f>
        <v>NO</v>
      </c>
      <c r="K22" s="1746" t="str">
        <f aca="false">'Table2(I)s1'!I18</f>
        <v>NO</v>
      </c>
      <c r="L22" s="1746" t="str">
        <f aca="false">'Table2(I)s1'!J18</f>
        <v>NO</v>
      </c>
      <c r="M22" s="1746" t="n">
        <f aca="false">'Table2(I)s1'!K18</f>
        <v>0.0221</v>
      </c>
      <c r="N22" s="1746" t="n">
        <f aca="false">'Table2(I)s1'!L18</f>
        <v>1.13</v>
      </c>
      <c r="O22" s="1746" t="n">
        <f aca="false">'Table2(I)s1'!M18</f>
        <v>0.284</v>
      </c>
      <c r="P22" s="1747" t="n">
        <f aca="false">'Table2(I)s1'!N18</f>
        <v>0.4972</v>
      </c>
    </row>
    <row r="23" customFormat="false" ht="12" hidden="false" customHeight="false" outlineLevel="0" collapsed="false">
      <c r="A23" s="1738" t="s">
        <v>480</v>
      </c>
      <c r="B23" s="1769"/>
      <c r="C23" s="1746" t="n">
        <f aca="false">'Table2(I)s1'!B26</f>
        <v>117.768209999734</v>
      </c>
      <c r="D23" s="1741"/>
      <c r="E23" s="1755" t="n">
        <f aca="false">'Table2(I)s1'!C26</f>
        <v>1.0453268E-005</v>
      </c>
      <c r="F23" s="1755" t="n">
        <f aca="false">'Table2(I)s1'!D26</f>
        <v>6.2719608E-006</v>
      </c>
      <c r="G23" s="1741"/>
      <c r="H23" s="1741"/>
      <c r="I23" s="1741"/>
      <c r="J23" s="1746" t="n">
        <f aca="false">'Table2(I)s1'!H26</f>
        <v>14.333596325</v>
      </c>
      <c r="K23" s="1741"/>
      <c r="L23" s="1772" t="n">
        <f aca="false">'Table2(I)s1'!J26</f>
        <v>0.003</v>
      </c>
      <c r="M23" s="1746" t="n">
        <f aca="false">'Table2(I)s1'!K26</f>
        <v>0.186965556864</v>
      </c>
      <c r="N23" s="1746" t="n">
        <f aca="false">'Table2(I)s1'!L26</f>
        <v>2.34055922</v>
      </c>
      <c r="O23" s="1746" t="n">
        <f aca="false">'Table2(I)s1'!M26</f>
        <v>0.31048386</v>
      </c>
      <c r="P23" s="1747" t="n">
        <f aca="false">'Table2(I)s1'!N26</f>
        <v>0.3151656068316</v>
      </c>
    </row>
    <row r="24" customFormat="false" ht="13.5" hidden="false" customHeight="false" outlineLevel="0" collapsed="false">
      <c r="A24" s="1738" t="s">
        <v>1436</v>
      </c>
      <c r="B24" s="1769"/>
      <c r="C24" s="1746" t="str">
        <f aca="false">'Table2(I)s2'!B8</f>
        <v>IE</v>
      </c>
      <c r="D24" s="1741"/>
      <c r="E24" s="1741"/>
      <c r="F24" s="1741"/>
      <c r="G24" s="1741"/>
      <c r="H24" s="1741"/>
      <c r="I24" s="1741"/>
      <c r="J24" s="1741"/>
      <c r="K24" s="1741"/>
      <c r="L24" s="1741"/>
      <c r="M24" s="1746" t="str">
        <f aca="false">'Table2(I)s2'!K8</f>
        <v>IE</v>
      </c>
      <c r="N24" s="1746" t="str">
        <f aca="false">'Table2(I)s2'!L8</f>
        <v>IE</v>
      </c>
      <c r="O24" s="1746" t="str">
        <f aca="false">'Table2(I)s2'!M8</f>
        <v>IE</v>
      </c>
      <c r="P24" s="1747" t="str">
        <f aca="false">'Table2(I)s2'!N8</f>
        <v>IE</v>
      </c>
    </row>
    <row r="25" s="1776" customFormat="true" ht="13.5" hidden="false" customHeight="false" outlineLevel="0" collapsed="false">
      <c r="A25" s="1773" t="s">
        <v>1437</v>
      </c>
      <c r="B25" s="1774"/>
      <c r="C25" s="1752"/>
      <c r="D25" s="1752"/>
      <c r="E25" s="1752"/>
      <c r="F25" s="1752"/>
      <c r="G25" s="1752"/>
      <c r="H25" s="1751" t="str">
        <f aca="false">'Table2(I)s2'!F11</f>
        <v>NO</v>
      </c>
      <c r="I25" s="1752"/>
      <c r="J25" s="1751" t="str">
        <f aca="false">'Table2(I)s2'!H11</f>
        <v>NO</v>
      </c>
      <c r="K25" s="1752"/>
      <c r="L25" s="1751" t="str">
        <f aca="false">'Table2(I)s2'!J11</f>
        <v>NO</v>
      </c>
      <c r="M25" s="1752"/>
      <c r="N25" s="1752"/>
      <c r="O25" s="1752"/>
      <c r="P25" s="1775"/>
    </row>
    <row r="26" s="1776" customFormat="true" ht="13.5" hidden="false" customHeight="false" outlineLevel="0" collapsed="false">
      <c r="A26" s="1773" t="s">
        <v>1438</v>
      </c>
      <c r="B26" s="1774"/>
      <c r="C26" s="1752"/>
      <c r="D26" s="1752"/>
      <c r="E26" s="1752"/>
      <c r="F26" s="1752"/>
      <c r="G26" s="1751" t="n">
        <f aca="false">'Table2(I)s2'!E18</f>
        <v>617.981453335047</v>
      </c>
      <c r="H26" s="1751" t="n">
        <f aca="false">'Table2(I)s2'!F18</f>
        <v>206.035272766792</v>
      </c>
      <c r="I26" s="1751" t="n">
        <f aca="false">'Table2(I)s2'!G18</f>
        <v>13.53</v>
      </c>
      <c r="J26" s="1751" t="n">
        <f aca="false">'Table2(I)s2'!H18</f>
        <v>9.540696721245</v>
      </c>
      <c r="K26" s="1777" t="n">
        <f aca="false">'Table2(I)s2'!I18</f>
        <v>0.00886500000000001</v>
      </c>
      <c r="L26" s="1777" t="n">
        <f aca="false">'Table2(I)s2'!J18</f>
        <v>0.00404318385416123</v>
      </c>
      <c r="M26" s="1752"/>
      <c r="N26" s="1752"/>
      <c r="O26" s="1752"/>
      <c r="P26" s="1775"/>
    </row>
    <row r="27" customFormat="false" ht="12.75" hidden="false" customHeight="false" outlineLevel="0" collapsed="false">
      <c r="A27" s="1778" t="s">
        <v>1439</v>
      </c>
      <c r="B27" s="1779"/>
      <c r="C27" s="1760" t="n">
        <f aca="false">'Table2(I)s2'!B28</f>
        <v>1</v>
      </c>
      <c r="D27" s="1761"/>
      <c r="E27" s="1760" t="n">
        <f aca="false">'Table2(I)s2'!C28</f>
        <v>0.017</v>
      </c>
      <c r="F27" s="1760" t="str">
        <f aca="false">'Table2(I)s2'!D28</f>
        <v>NO</v>
      </c>
      <c r="G27" s="1760" t="str">
        <f aca="false">'Table2(I)s2'!E28</f>
        <v>NO</v>
      </c>
      <c r="H27" s="1760" t="str">
        <f aca="false">'Table2(I)s2'!F28</f>
        <v>NO</v>
      </c>
      <c r="I27" s="1760" t="str">
        <f aca="false">'Table2(I)s2'!G28</f>
        <v>NO</v>
      </c>
      <c r="J27" s="1760" t="str">
        <f aca="false">'Table2(I)s2'!H28</f>
        <v>NO</v>
      </c>
      <c r="K27" s="1760" t="str">
        <f aca="false">'Table2(I)s2'!I28</f>
        <v>NO</v>
      </c>
      <c r="L27" s="1760" t="str">
        <f aca="false">'Table2(I)s2'!J28</f>
        <v>NO</v>
      </c>
      <c r="M27" s="1760" t="n">
        <f aca="false">'Table2(I)s2'!K28</f>
        <v>0.105</v>
      </c>
      <c r="N27" s="1760" t="n">
        <f aca="false">'Table2(I)s2'!L28</f>
        <v>5.34</v>
      </c>
      <c r="O27" s="1760" t="n">
        <f aca="false">'Table2(I)s2'!M28</f>
        <v>3.642</v>
      </c>
      <c r="P27" s="1780" t="n">
        <f aca="false">'Table2(I)s2'!N28</f>
        <v>0.191</v>
      </c>
    </row>
    <row r="28" customFormat="false" ht="12" hidden="false" customHeight="false" outlineLevel="0" collapsed="false">
      <c r="A28" s="1781"/>
      <c r="B28" s="1782"/>
      <c r="C28" s="1164"/>
      <c r="D28" s="1783"/>
      <c r="E28" s="1164"/>
      <c r="F28" s="1164"/>
      <c r="G28" s="1164"/>
      <c r="H28" s="1164"/>
      <c r="I28" s="1164"/>
      <c r="J28" s="1164"/>
      <c r="K28" s="1164"/>
      <c r="L28" s="1164"/>
      <c r="M28" s="1164"/>
      <c r="N28" s="1164"/>
      <c r="O28" s="1164"/>
      <c r="P28" s="1164"/>
    </row>
    <row r="29" customFormat="false" ht="12" hidden="false" customHeight="false" outlineLevel="0" collapsed="false">
      <c r="A29" s="1784" t="s">
        <v>1440</v>
      </c>
      <c r="B29" s="1784"/>
      <c r="C29" s="1784"/>
      <c r="D29" s="1784"/>
      <c r="E29" s="1784"/>
      <c r="F29" s="1784"/>
      <c r="G29" s="1784" t="s">
        <v>1441</v>
      </c>
      <c r="H29" s="1784"/>
      <c r="I29" s="1784"/>
      <c r="J29" s="1784"/>
      <c r="K29" s="1784"/>
      <c r="L29" s="1784"/>
      <c r="M29" s="1784"/>
      <c r="N29" s="1784"/>
      <c r="O29" s="1784"/>
      <c r="P29" s="1784"/>
    </row>
    <row r="30" customFormat="false" ht="12" hidden="false" customHeight="false" outlineLevel="0" collapsed="false">
      <c r="A30" s="1784"/>
      <c r="B30" s="1784"/>
      <c r="C30" s="1784"/>
      <c r="D30" s="1784"/>
      <c r="E30" s="1784"/>
      <c r="F30" s="1784"/>
      <c r="G30" s="1784"/>
      <c r="H30" s="1784"/>
      <c r="I30" s="1784"/>
      <c r="J30" s="1784"/>
      <c r="K30" s="1784"/>
      <c r="L30" s="1784"/>
      <c r="M30" s="1784"/>
      <c r="N30" s="1784"/>
      <c r="O30" s="1784"/>
      <c r="P30" s="1784"/>
    </row>
    <row r="31" customFormat="false" ht="13.5" hidden="false" customHeight="false" outlineLevel="0" collapsed="false">
      <c r="A31" s="1785" t="s">
        <v>1442</v>
      </c>
      <c r="B31" s="1784"/>
      <c r="C31" s="1784"/>
      <c r="D31" s="1784"/>
      <c r="E31" s="1784"/>
      <c r="F31" s="1784"/>
      <c r="G31" s="1784"/>
      <c r="H31" s="1784"/>
      <c r="I31" s="1784"/>
      <c r="J31" s="1784"/>
      <c r="K31" s="1784"/>
      <c r="L31" s="1784"/>
      <c r="M31" s="1784"/>
      <c r="N31" s="1784"/>
      <c r="O31" s="1784"/>
      <c r="P31" s="1784"/>
    </row>
    <row r="32" customFormat="false" ht="13.5" hidden="false" customHeight="false" outlineLevel="0" collapsed="false">
      <c r="A32" s="1786" t="s">
        <v>1443</v>
      </c>
    </row>
    <row r="33" customFormat="false" ht="12" hidden="false" customHeight="false" outlineLevel="0" collapsed="false">
      <c r="A33" s="1706" t="s">
        <v>1444</v>
      </c>
    </row>
    <row r="34" customFormat="false" ht="13.5" hidden="false" customHeight="false" outlineLevel="0" collapsed="false">
      <c r="A34" s="1786" t="s">
        <v>1445</v>
      </c>
    </row>
    <row r="36" customFormat="false" ht="12" hidden="false" customHeight="false" outlineLevel="0" collapsed="false">
      <c r="A36" s="1732" t="s">
        <v>14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8" width="2.99"/>
    <col collapsed="false" customWidth="false" hidden="false" outlineLevel="0" max="3" min="3" style="1787" width="9.32"/>
    <col collapsed="false" customWidth="true" hidden="false" outlineLevel="0" max="4" min="4" style="1788" width="3.16"/>
    <col collapsed="false" customWidth="false" hidden="false" outlineLevel="0" max="5" min="5" style="1787" width="9.32"/>
    <col collapsed="false" customWidth="true" hidden="false" outlineLevel="0" max="6" min="6" style="1787" width="11.49"/>
    <col collapsed="false" customWidth="true" hidden="false" outlineLevel="0" max="7" min="7" style="1787" width="11.82"/>
    <col collapsed="false" customWidth="true" hidden="false" outlineLevel="0" max="8" min="8" style="1789" width="10.82"/>
    <col collapsed="false" customWidth="true" hidden="false" outlineLevel="0" max="9" min="9" style="1789" width="11.16"/>
    <col collapsed="false" customWidth="true" hidden="false" outlineLevel="0" max="10" min="10" style="1789" width="10.99"/>
    <col collapsed="false" customWidth="true" hidden="false" outlineLevel="0" max="11" min="11" style="1789" width="10.82"/>
    <col collapsed="false" customWidth="true" hidden="false" outlineLevel="0" max="12" min="12" style="1789" width="11.16"/>
    <col collapsed="false" customWidth="true" hidden="false" outlineLevel="0" max="13" min="13" style="1789" width="10.49"/>
    <col collapsed="false" customWidth="true" hidden="false" outlineLevel="0" max="14" min="14" style="1787" width="11.16"/>
    <col collapsed="false" customWidth="true" hidden="false" outlineLevel="0" max="16" min="15" style="1787" width="10.49"/>
    <col collapsed="false" customWidth="true" hidden="false" outlineLevel="0" max="17" min="17" style="1787" width="10.82"/>
    <col collapsed="false" customWidth="true" hidden="false" outlineLevel="0" max="18" min="18" style="1788" width="4.49"/>
    <col collapsed="false" customWidth="false" hidden="false" outlineLevel="0" max="19" min="19" style="1788" width="9.32"/>
    <col collapsed="false" customWidth="false" hidden="false" outlineLevel="0" max="257" min="20" style="1787" width="9.32"/>
  </cols>
  <sheetData>
    <row r="1" s="1790" customFormat="true" ht="15.75" hidden="false" customHeight="false" outlineLevel="0" collapsed="false">
      <c r="A1" s="4" t="s">
        <v>1416</v>
      </c>
      <c r="B1" s="0"/>
      <c r="C1" s="0"/>
      <c r="D1" s="0"/>
      <c r="E1" s="0"/>
      <c r="H1" s="1791"/>
      <c r="I1" s="1791"/>
      <c r="J1" s="1791"/>
      <c r="K1" s="1791"/>
      <c r="L1" s="1791"/>
      <c r="M1" s="1791"/>
      <c r="Q1" s="603" t="str">
        <f aca="false">CRF_CountryName</f>
        <v>Switzerland</v>
      </c>
    </row>
    <row r="2" s="1790" customFormat="true" ht="15.75" hidden="false" customHeight="false" outlineLevel="0" collapsed="false">
      <c r="A2" s="4" t="s">
        <v>1447</v>
      </c>
      <c r="B2" s="1792"/>
      <c r="H2" s="1791"/>
      <c r="I2" s="1791"/>
      <c r="J2" s="1791"/>
      <c r="K2" s="1791"/>
      <c r="L2" s="1791"/>
      <c r="M2" s="1791"/>
      <c r="Q2" s="603" t="n">
        <f aca="false">CRF_InventoryYear</f>
        <v>1997</v>
      </c>
    </row>
    <row r="3" s="1790" customFormat="true" ht="15.75" hidden="false" customHeight="false" outlineLevel="0" collapsed="false">
      <c r="A3" s="0"/>
      <c r="B3" s="1792"/>
      <c r="H3" s="1791"/>
      <c r="I3" s="1791"/>
      <c r="J3" s="1791"/>
      <c r="K3" s="1791"/>
      <c r="L3" s="1791"/>
      <c r="M3" s="1791"/>
      <c r="Q3" s="603" t="n">
        <f aca="false">CRF_Submission</f>
        <v>2004</v>
      </c>
    </row>
    <row r="4" s="1790" customFormat="true" ht="16.5" hidden="false" customHeight="false" outlineLevel="0" collapsed="false">
      <c r="A4" s="1792"/>
      <c r="B4" s="1792"/>
      <c r="H4" s="1791"/>
      <c r="I4" s="1791"/>
      <c r="K4" s="1791"/>
      <c r="L4" s="1791"/>
      <c r="M4" s="1791"/>
      <c r="N4" s="1791"/>
      <c r="P4" s="1793"/>
    </row>
    <row r="5" s="1799" customFormat="true" ht="17.25" hidden="false" customHeight="false" outlineLevel="0" collapsed="false">
      <c r="A5" s="1794" t="s">
        <v>1418</v>
      </c>
      <c r="B5" s="1795" t="s">
        <v>1448</v>
      </c>
      <c r="C5" s="1795"/>
      <c r="D5" s="1795" t="s">
        <v>1449</v>
      </c>
      <c r="E5" s="1795"/>
      <c r="F5" s="1713" t="s">
        <v>454</v>
      </c>
      <c r="G5" s="1796" t="s">
        <v>455</v>
      </c>
      <c r="H5" s="1796" t="s">
        <v>1450</v>
      </c>
      <c r="I5" s="1796"/>
      <c r="J5" s="1796" t="s">
        <v>457</v>
      </c>
      <c r="K5" s="1796"/>
      <c r="L5" s="1796" t="s">
        <v>458</v>
      </c>
      <c r="M5" s="1796"/>
      <c r="N5" s="1796" t="s">
        <v>459</v>
      </c>
      <c r="O5" s="1796" t="s">
        <v>1419</v>
      </c>
      <c r="P5" s="1796" t="s">
        <v>54</v>
      </c>
      <c r="Q5" s="1797" t="s">
        <v>460</v>
      </c>
      <c r="R5" s="1798"/>
      <c r="S5" s="1798"/>
    </row>
    <row r="6" s="1799" customFormat="true" ht="12" hidden="false" customHeight="false" outlineLevel="0" collapsed="false">
      <c r="A6" s="1800" t="s">
        <v>335</v>
      </c>
      <c r="B6" s="1801" t="s">
        <v>200</v>
      </c>
      <c r="C6" s="1801"/>
      <c r="D6" s="1802" t="s">
        <v>1451</v>
      </c>
      <c r="E6" s="1802"/>
      <c r="F6" s="1803"/>
      <c r="G6" s="1804"/>
      <c r="H6" s="1719" t="s">
        <v>461</v>
      </c>
      <c r="I6" s="1805" t="s">
        <v>462</v>
      </c>
      <c r="J6" s="1719" t="s">
        <v>461</v>
      </c>
      <c r="K6" s="1805" t="s">
        <v>462</v>
      </c>
      <c r="L6" s="1719" t="s">
        <v>461</v>
      </c>
      <c r="M6" s="1805" t="s">
        <v>462</v>
      </c>
      <c r="N6" s="1804"/>
      <c r="O6" s="1804"/>
      <c r="P6" s="1804"/>
      <c r="Q6" s="1806"/>
      <c r="R6" s="1798"/>
      <c r="S6" s="1798"/>
    </row>
    <row r="7" s="1799" customFormat="true" ht="14.25" hidden="false" customHeight="false" outlineLevel="0" collapsed="false">
      <c r="A7" s="1807"/>
      <c r="B7" s="1808" t="s">
        <v>56</v>
      </c>
      <c r="C7" s="1808"/>
      <c r="D7" s="1808"/>
      <c r="E7" s="1808"/>
      <c r="F7" s="1808"/>
      <c r="G7" s="1808"/>
      <c r="H7" s="1724" t="s">
        <v>1452</v>
      </c>
      <c r="I7" s="1724"/>
      <c r="J7" s="1724"/>
      <c r="K7" s="1724"/>
      <c r="L7" s="1725" t="s">
        <v>56</v>
      </c>
      <c r="M7" s="1725"/>
      <c r="N7" s="1725"/>
      <c r="O7" s="1725"/>
      <c r="P7" s="1725"/>
      <c r="Q7" s="1725"/>
      <c r="R7" s="1798"/>
      <c r="S7" s="1798"/>
    </row>
    <row r="8" s="1819" customFormat="true" ht="13.5" hidden="false" customHeight="false" outlineLevel="0" collapsed="false">
      <c r="A8" s="1809" t="s">
        <v>1453</v>
      </c>
      <c r="B8" s="1810"/>
      <c r="C8" s="1811" t="str">
        <f aca="false">Table3!B7</f>
        <v>NO</v>
      </c>
      <c r="D8" s="1812"/>
      <c r="E8" s="1813"/>
      <c r="F8" s="1813"/>
      <c r="G8" s="1814" t="n">
        <f aca="false">Table3!C7</f>
        <v>0.386</v>
      </c>
      <c r="H8" s="1815"/>
      <c r="I8" s="1813"/>
      <c r="J8" s="1815"/>
      <c r="K8" s="1813"/>
      <c r="L8" s="1815"/>
      <c r="M8" s="1813"/>
      <c r="N8" s="1816" t="n">
        <f aca="false">Table3!E7</f>
        <v>0.044</v>
      </c>
      <c r="O8" s="1816" t="n">
        <f aca="false">Table3!F7</f>
        <v>0.087</v>
      </c>
      <c r="P8" s="1814" t="n">
        <f aca="false">Table3!D7</f>
        <v>110.67</v>
      </c>
      <c r="Q8" s="1817" t="n">
        <f aca="false">Table3!G7</f>
        <v>0.036</v>
      </c>
      <c r="R8" s="1818"/>
      <c r="S8" s="1818"/>
    </row>
    <row r="9" s="1819" customFormat="true" ht="12" hidden="false" customHeight="false" outlineLevel="0" collapsed="false">
      <c r="A9" s="1820" t="s">
        <v>1454</v>
      </c>
      <c r="B9" s="1821"/>
      <c r="C9" s="1822" t="s">
        <v>67</v>
      </c>
      <c r="D9" s="1823"/>
      <c r="E9" s="1822" t="s">
        <v>67</v>
      </c>
      <c r="F9" s="1735" t="n">
        <f aca="false">SUM(F10:F16)</f>
        <v>137.987320057152</v>
      </c>
      <c r="G9" s="1735" t="n">
        <f aca="false">SUM(G10:G16)</f>
        <v>8.49042702223261</v>
      </c>
      <c r="H9" s="1766"/>
      <c r="I9" s="1824"/>
      <c r="J9" s="1766"/>
      <c r="K9" s="1824"/>
      <c r="L9" s="1766"/>
      <c r="M9" s="1824"/>
      <c r="N9" s="1825" t="n">
        <f aca="false">SUM(N10:N16)</f>
        <v>9.68083349333572</v>
      </c>
      <c r="O9" s="1825" t="n">
        <f aca="false">SUM(O10:O16)</f>
        <v>5.88</v>
      </c>
      <c r="P9" s="1825" t="n">
        <f aca="false">SUM(P10:P16)</f>
        <v>4.222</v>
      </c>
      <c r="Q9" s="1826" t="n">
        <f aca="false">SUM(Q10:Q16)</f>
        <v>0.0168</v>
      </c>
      <c r="R9" s="1818"/>
      <c r="S9" s="1818"/>
    </row>
    <row r="10" customFormat="false" ht="12" hidden="false" customHeight="false" outlineLevel="0" collapsed="false">
      <c r="A10" s="1827" t="s">
        <v>1455</v>
      </c>
      <c r="B10" s="1828"/>
      <c r="C10" s="1829"/>
      <c r="D10" s="1828"/>
      <c r="E10" s="1829"/>
      <c r="F10" s="1830" t="n">
        <f aca="false">Table4s1!B8</f>
        <v>118.851599457679</v>
      </c>
      <c r="G10" s="1742"/>
      <c r="H10" s="1741"/>
      <c r="I10" s="1829"/>
      <c r="J10" s="1741"/>
      <c r="K10" s="1829"/>
      <c r="L10" s="1741"/>
      <c r="M10" s="1829"/>
      <c r="N10" s="1742"/>
      <c r="O10" s="1742"/>
      <c r="P10" s="1742"/>
      <c r="Q10" s="1831"/>
    </row>
    <row r="11" customFormat="false" ht="12" hidden="false" customHeight="false" outlineLevel="0" collapsed="false">
      <c r="A11" s="1827" t="s">
        <v>763</v>
      </c>
      <c r="B11" s="1828"/>
      <c r="C11" s="1829"/>
      <c r="D11" s="1828"/>
      <c r="E11" s="1829"/>
      <c r="F11" s="1832" t="n">
        <f aca="false">Table4s1!B22</f>
        <v>18.8584205994732</v>
      </c>
      <c r="G11" s="1832" t="n">
        <f aca="false">Table4s1!C22</f>
        <v>1.36884255442996</v>
      </c>
      <c r="H11" s="1741"/>
      <c r="I11" s="1829"/>
      <c r="J11" s="1741"/>
      <c r="K11" s="1829"/>
      <c r="L11" s="1741"/>
      <c r="M11" s="1829"/>
      <c r="N11" s="1832" t="n">
        <f aca="false">Table4s1!D22</f>
        <v>5.85497772388991</v>
      </c>
      <c r="O11" s="1741"/>
      <c r="P11" s="1832" t="str">
        <f aca="false">Table4s1!F22</f>
        <v>NO</v>
      </c>
      <c r="Q11" s="1833"/>
    </row>
    <row r="12" customFormat="false" ht="12" hidden="false" customHeight="false" outlineLevel="0" collapsed="false">
      <c r="A12" s="1827" t="s">
        <v>772</v>
      </c>
      <c r="B12" s="1828"/>
      <c r="C12" s="1829"/>
      <c r="D12" s="1828"/>
      <c r="E12" s="1829"/>
      <c r="F12" s="1832" t="str">
        <f aca="false">Table4s2!B13</f>
        <v>NO</v>
      </c>
      <c r="G12" s="1741"/>
      <c r="H12" s="1741"/>
      <c r="I12" s="1829"/>
      <c r="J12" s="1741"/>
      <c r="K12" s="1829"/>
      <c r="L12" s="1741"/>
      <c r="M12" s="1829"/>
      <c r="N12" s="1741"/>
      <c r="O12" s="1741"/>
      <c r="P12" s="1832" t="str">
        <f aca="false">Table4s2!F13</f>
        <v>NO</v>
      </c>
      <c r="Q12" s="1833"/>
    </row>
    <row r="13" customFormat="false" ht="13.5" hidden="false" customHeight="false" outlineLevel="0" collapsed="false">
      <c r="A13" s="1827" t="s">
        <v>1456</v>
      </c>
      <c r="B13" s="1834" t="s">
        <v>1457</v>
      </c>
      <c r="C13" s="1835" t="s">
        <v>67</v>
      </c>
      <c r="D13" s="1834" t="s">
        <v>1457</v>
      </c>
      <c r="E13" s="1835" t="s">
        <v>67</v>
      </c>
      <c r="F13" s="1832" t="str">
        <f aca="false">Table4s2!B19</f>
        <v>NO</v>
      </c>
      <c r="G13" s="1832" t="n">
        <f aca="false">Table4s2!C19</f>
        <v>7.12158446780265</v>
      </c>
      <c r="H13" s="1741"/>
      <c r="I13" s="1829"/>
      <c r="J13" s="1741"/>
      <c r="K13" s="1829"/>
      <c r="L13" s="1741"/>
      <c r="M13" s="1829"/>
      <c r="N13" s="1832" t="n">
        <f aca="false">Table4s2!D19</f>
        <v>3.79225576944581</v>
      </c>
      <c r="O13" s="1741"/>
      <c r="P13" s="1832" t="n">
        <f aca="false">Table4s2!F19</f>
        <v>3.97</v>
      </c>
      <c r="Q13" s="1833"/>
    </row>
    <row r="14" customFormat="false" ht="12" hidden="false" customHeight="false" outlineLevel="0" collapsed="false">
      <c r="A14" s="1827" t="s">
        <v>781</v>
      </c>
      <c r="B14" s="1828"/>
      <c r="C14" s="1829"/>
      <c r="D14" s="1828"/>
      <c r="E14" s="1829"/>
      <c r="F14" s="1832" t="str">
        <f aca="false">Table4s2!B25</f>
        <v>NO</v>
      </c>
      <c r="G14" s="1832" t="str">
        <f aca="false">Table4s2!C25</f>
        <v>NO</v>
      </c>
      <c r="H14" s="1741"/>
      <c r="I14" s="1829"/>
      <c r="J14" s="1741"/>
      <c r="K14" s="1829"/>
      <c r="L14" s="1741"/>
      <c r="M14" s="1829"/>
      <c r="N14" s="1836" t="str">
        <f aca="false">Table4s2!D25</f>
        <v>NO</v>
      </c>
      <c r="O14" s="1836" t="str">
        <f aca="false">Table4s2!E25</f>
        <v>NO</v>
      </c>
      <c r="P14" s="1832" t="str">
        <f aca="false">Table4s2!F25</f>
        <v>NO</v>
      </c>
      <c r="Q14" s="1833"/>
    </row>
    <row r="15" customFormat="false" ht="12" hidden="false" customHeight="false" outlineLevel="0" collapsed="false">
      <c r="A15" s="1827" t="s">
        <v>1458</v>
      </c>
      <c r="B15" s="1828"/>
      <c r="C15" s="1829"/>
      <c r="D15" s="1828"/>
      <c r="E15" s="1829"/>
      <c r="F15" s="1832" t="n">
        <f aca="false">Table4s2!B26</f>
        <v>0.2773</v>
      </c>
      <c r="G15" s="1832" t="str">
        <f aca="false">Table4s2!C26</f>
        <v>NO</v>
      </c>
      <c r="H15" s="1741"/>
      <c r="I15" s="1829"/>
      <c r="J15" s="1741"/>
      <c r="K15" s="1829"/>
      <c r="L15" s="1741"/>
      <c r="M15" s="1829"/>
      <c r="N15" s="1832" t="n">
        <f aca="false">Table4s2!D26</f>
        <v>0.0336</v>
      </c>
      <c r="O15" s="1832" t="n">
        <f aca="false">Table4s2!E26</f>
        <v>5.88</v>
      </c>
      <c r="P15" s="1832" t="n">
        <f aca="false">Table4s2!F26</f>
        <v>0.252</v>
      </c>
      <c r="Q15" s="1837" t="n">
        <f aca="false">[2]97_4!$L$42</f>
        <v>0.0168</v>
      </c>
    </row>
    <row r="16" customFormat="false" ht="12.75" hidden="false" customHeight="false" outlineLevel="0" collapsed="false">
      <c r="A16" s="1838" t="s">
        <v>1439</v>
      </c>
      <c r="B16" s="1839"/>
      <c r="C16" s="1840"/>
      <c r="D16" s="1839"/>
      <c r="E16" s="1840"/>
      <c r="F16" s="1760" t="str">
        <f aca="false">Table4s2!B34</f>
        <v>NO</v>
      </c>
      <c r="G16" s="1760" t="str">
        <f aca="false">Table4s2!C34</f>
        <v>NO</v>
      </c>
      <c r="H16" s="1761"/>
      <c r="I16" s="1840"/>
      <c r="J16" s="1761"/>
      <c r="K16" s="1840"/>
      <c r="L16" s="1761"/>
      <c r="M16" s="1840"/>
      <c r="N16" s="1760" t="str">
        <f aca="false">Table4s2!D34</f>
        <v>NO</v>
      </c>
      <c r="O16" s="1760" t="str">
        <f aca="false">Table4s2!E34</f>
        <v>NO</v>
      </c>
      <c r="P16" s="1760" t="str">
        <f aca="false">Table4s2!F34</f>
        <v>NO</v>
      </c>
      <c r="Q16" s="725"/>
    </row>
    <row r="17" s="1819" customFormat="true" ht="13.5" hidden="false" customHeight="false" outlineLevel="0" collapsed="false">
      <c r="A17" s="1841" t="s">
        <v>1459</v>
      </c>
      <c r="B17" s="1842" t="s">
        <v>1460</v>
      </c>
      <c r="C17" s="1843" t="n">
        <f aca="false">IF(Table5!D7&gt;0,Table5!D7,0)</f>
        <v>0</v>
      </c>
      <c r="D17" s="1844" t="s">
        <v>1460</v>
      </c>
      <c r="E17" s="1843" t="n">
        <f aca="false">IF(Table5!D7&lt;0,Table5!D7,0)</f>
        <v>-2693.75333333333</v>
      </c>
      <c r="F17" s="1767" t="s">
        <v>63</v>
      </c>
      <c r="G17" s="1767" t="s">
        <v>63</v>
      </c>
      <c r="H17" s="1766"/>
      <c r="I17" s="1824"/>
      <c r="J17" s="1766"/>
      <c r="K17" s="1824"/>
      <c r="L17" s="1766"/>
      <c r="M17" s="1824"/>
      <c r="N17" s="1767" t="s">
        <v>63</v>
      </c>
      <c r="O17" s="1767" t="s">
        <v>63</v>
      </c>
      <c r="P17" s="1767" t="s">
        <v>63</v>
      </c>
      <c r="Q17" s="1845" t="s">
        <v>63</v>
      </c>
      <c r="R17" s="1818"/>
      <c r="S17" s="1818"/>
    </row>
    <row r="18" s="1789" customFormat="true" ht="24" hidden="false" customHeight="false" outlineLevel="0" collapsed="false">
      <c r="A18" s="1846" t="s">
        <v>1461</v>
      </c>
      <c r="B18" s="1842" t="s">
        <v>1460</v>
      </c>
      <c r="C18" s="1847" t="n">
        <f aca="false">IF(Table5!D8&gt;0,Table5!D8,0)</f>
        <v>0</v>
      </c>
      <c r="D18" s="1848" t="s">
        <v>1460</v>
      </c>
      <c r="E18" s="1849" t="n">
        <f aca="false">IF(Table5!D8&lt;0,Table5!D8,0)</f>
        <v>-3287.16666666667</v>
      </c>
      <c r="F18" s="1850"/>
      <c r="G18" s="1850"/>
      <c r="H18" s="1752"/>
      <c r="I18" s="1851"/>
      <c r="J18" s="1752"/>
      <c r="K18" s="1851"/>
      <c r="L18" s="1752"/>
      <c r="M18" s="1851"/>
      <c r="N18" s="1852"/>
      <c r="O18" s="1852"/>
      <c r="P18" s="1852"/>
      <c r="Q18" s="1853"/>
      <c r="R18" s="1854"/>
      <c r="S18" s="1854"/>
    </row>
    <row r="19" customFormat="false" ht="13.5" hidden="false" customHeight="false" outlineLevel="0" collapsed="false">
      <c r="A19" s="1827" t="s">
        <v>1462</v>
      </c>
      <c r="B19" s="1855"/>
      <c r="C19" s="1832" t="str">
        <f aca="false">Table5!B16</f>
        <v>NO</v>
      </c>
      <c r="D19" s="1828"/>
      <c r="E19" s="1829"/>
      <c r="F19" s="1832" t="str">
        <f aca="false">Table5!E16</f>
        <v>NO</v>
      </c>
      <c r="G19" s="1832" t="str">
        <f aca="false">Table5!F16</f>
        <v>NO</v>
      </c>
      <c r="H19" s="1741"/>
      <c r="I19" s="1829"/>
      <c r="J19" s="1741"/>
      <c r="K19" s="1829"/>
      <c r="L19" s="1741"/>
      <c r="M19" s="1829"/>
      <c r="N19" s="1832" t="str">
        <f aca="false">Table5!G16</f>
        <v>NO</v>
      </c>
      <c r="O19" s="1832" t="str">
        <f aca="false">Table5!H16</f>
        <v>NO</v>
      </c>
      <c r="P19" s="1228"/>
      <c r="Q19" s="1856"/>
    </row>
    <row r="20" customFormat="false" ht="13.5" hidden="false" customHeight="false" outlineLevel="0" collapsed="false">
      <c r="A20" s="1827" t="s">
        <v>1463</v>
      </c>
      <c r="B20" s="1842" t="s">
        <v>1460</v>
      </c>
      <c r="C20" s="1832" t="str">
        <f aca="false">IF(Table5!D23&gt;0,Table5!D23,0)</f>
        <v>IE</v>
      </c>
      <c r="D20" s="1842" t="s">
        <v>1460</v>
      </c>
      <c r="E20" s="1857" t="s">
        <v>67</v>
      </c>
      <c r="F20" s="1829"/>
      <c r="G20" s="1741"/>
      <c r="H20" s="1741"/>
      <c r="I20" s="1829"/>
      <c r="J20" s="1741"/>
      <c r="K20" s="1829"/>
      <c r="L20" s="1741"/>
      <c r="M20" s="1829"/>
      <c r="N20" s="1858"/>
      <c r="O20" s="1858"/>
      <c r="P20" s="1858"/>
      <c r="Q20" s="1859"/>
    </row>
    <row r="21" customFormat="false" ht="18.75" hidden="false" customHeight="true" outlineLevel="0" collapsed="false">
      <c r="A21" s="1860" t="s">
        <v>1464</v>
      </c>
      <c r="B21" s="1842" t="s">
        <v>1460</v>
      </c>
      <c r="C21" s="1832" t="n">
        <f aca="false">IF(Table5!D30&gt;0,Table5!D30,0)</f>
        <v>593.413333333333</v>
      </c>
      <c r="D21" s="1842" t="s">
        <v>1460</v>
      </c>
      <c r="E21" s="1857" t="s">
        <v>97</v>
      </c>
      <c r="F21" s="1851"/>
      <c r="G21" s="1752"/>
      <c r="H21" s="1752"/>
      <c r="I21" s="1851"/>
      <c r="J21" s="1752"/>
      <c r="K21" s="1851"/>
      <c r="L21" s="1752"/>
      <c r="M21" s="1851"/>
      <c r="N21" s="1861"/>
      <c r="O21" s="1861"/>
      <c r="P21" s="1861"/>
      <c r="Q21" s="1862"/>
    </row>
    <row r="22" customFormat="false" ht="14.25" hidden="false" customHeight="false" outlineLevel="0" collapsed="false">
      <c r="A22" s="1838" t="s">
        <v>1465</v>
      </c>
      <c r="B22" s="1863" t="s">
        <v>1460</v>
      </c>
      <c r="C22" s="1864" t="str">
        <f aca="false">IF(Table5!D37&gt;0,Table5!D37,0)</f>
        <v>NO</v>
      </c>
      <c r="D22" s="1863" t="s">
        <v>1460</v>
      </c>
      <c r="E22" s="1865" t="s">
        <v>63</v>
      </c>
      <c r="F22" s="1760" t="str">
        <f aca="false">Table5!E37</f>
        <v>NO</v>
      </c>
      <c r="G22" s="1864" t="str">
        <f aca="false">Table5!F37</f>
        <v>NO</v>
      </c>
      <c r="H22" s="1761"/>
      <c r="I22" s="1840"/>
      <c r="J22" s="1761"/>
      <c r="K22" s="1840"/>
      <c r="L22" s="1761"/>
      <c r="M22" s="1840"/>
      <c r="N22" s="1760" t="str">
        <f aca="false">Table5!G37</f>
        <v>NO</v>
      </c>
      <c r="O22" s="1864" t="str">
        <f aca="false">Table5!H37</f>
        <v>NO</v>
      </c>
      <c r="P22" s="1233"/>
      <c r="Q22" s="1585"/>
    </row>
    <row r="23" s="1819" customFormat="true" ht="12" hidden="false" customHeight="false" outlineLevel="0" collapsed="false">
      <c r="A23" s="1841" t="s">
        <v>1466</v>
      </c>
      <c r="B23" s="1821"/>
      <c r="C23" s="1843" t="n">
        <f aca="false">SUM(C24:C27)</f>
        <v>1848.6119265568</v>
      </c>
      <c r="D23" s="1866"/>
      <c r="E23" s="1824"/>
      <c r="F23" s="1735" t="n">
        <f aca="false">SUM(F24:F27)</f>
        <v>56.5435207980765</v>
      </c>
      <c r="G23" s="1735" t="n">
        <f aca="false">SUM(G24:G27)</f>
        <v>0.28838511445606</v>
      </c>
      <c r="H23" s="1766"/>
      <c r="I23" s="1824"/>
      <c r="J23" s="1766"/>
      <c r="K23" s="1824"/>
      <c r="L23" s="1766"/>
      <c r="M23" s="1824"/>
      <c r="N23" s="1735" t="n">
        <f aca="false">SUM(N24:N27)</f>
        <v>6.5795997347254</v>
      </c>
      <c r="O23" s="1735" t="n">
        <f aca="false">SUM(O24:O27)</f>
        <v>6.01760599621911</v>
      </c>
      <c r="P23" s="1735" t="n">
        <f aca="false">SUM(P24:P27)</f>
        <v>1.48991364985604</v>
      </c>
      <c r="Q23" s="1737" t="n">
        <f aca="false">SUM(Q24:Q27)</f>
        <v>2.64799323085901</v>
      </c>
      <c r="R23" s="1818"/>
      <c r="S23" s="1818"/>
    </row>
    <row r="24" customFormat="false" ht="13.5" hidden="false" customHeight="false" outlineLevel="0" collapsed="false">
      <c r="A24" s="1827" t="s">
        <v>1279</v>
      </c>
      <c r="B24" s="1842" t="s">
        <v>1467</v>
      </c>
      <c r="C24" s="1830" t="n">
        <f aca="false">Table6!B8</f>
        <v>79.71</v>
      </c>
      <c r="D24" s="1828"/>
      <c r="E24" s="1829"/>
      <c r="F24" s="1830" t="n">
        <f aca="false">Table6!C8</f>
        <v>54.84</v>
      </c>
      <c r="G24" s="1742"/>
      <c r="H24" s="1741"/>
      <c r="I24" s="1829"/>
      <c r="J24" s="1741"/>
      <c r="K24" s="1829"/>
      <c r="L24" s="1741"/>
      <c r="M24" s="1829"/>
      <c r="N24" s="1830" t="n">
        <f aca="false">Table6!E8</f>
        <v>0.45</v>
      </c>
      <c r="O24" s="1830" t="n">
        <f aca="false">Table6!F8</f>
        <v>1.3305</v>
      </c>
      <c r="P24" s="1830" t="n">
        <f aca="false">Table6!G8</f>
        <v>0.7875</v>
      </c>
      <c r="Q24" s="1747" t="n">
        <f aca="false">Table6!H8</f>
        <v>0.03525</v>
      </c>
    </row>
    <row r="25" customFormat="false" ht="13.5" hidden="false" customHeight="false" outlineLevel="0" collapsed="false">
      <c r="A25" s="1827" t="s">
        <v>1283</v>
      </c>
      <c r="B25" s="1828"/>
      <c r="C25" s="1829"/>
      <c r="D25" s="1828"/>
      <c r="E25" s="1829"/>
      <c r="F25" s="1832" t="n">
        <f aca="false">Table6!C13</f>
        <v>1.52262</v>
      </c>
      <c r="G25" s="1832" t="n">
        <f aca="false">Table6!D13</f>
        <v>0.06921</v>
      </c>
      <c r="H25" s="1741"/>
      <c r="I25" s="1829"/>
      <c r="J25" s="1741"/>
      <c r="K25" s="1829"/>
      <c r="L25" s="1741"/>
      <c r="M25" s="1829"/>
      <c r="N25" s="1832" t="n">
        <f aca="false">Table6!E13</f>
        <v>0.574443</v>
      </c>
      <c r="O25" s="1832" t="n">
        <f aca="false">Table6!F13</f>
        <v>0.4028022</v>
      </c>
      <c r="P25" s="1832" t="n">
        <f aca="false">Table6!G13</f>
        <v>0.006921</v>
      </c>
      <c r="Q25" s="1747" t="n">
        <f aca="false">Table6!H13</f>
        <v>1.24578</v>
      </c>
    </row>
    <row r="26" customFormat="false" ht="13.5" hidden="false" customHeight="false" outlineLevel="0" collapsed="false">
      <c r="A26" s="1827" t="s">
        <v>1468</v>
      </c>
      <c r="B26" s="1842" t="s">
        <v>1467</v>
      </c>
      <c r="C26" s="1832" t="n">
        <f aca="false">Table6!B18</f>
        <v>1768.9019265568</v>
      </c>
      <c r="D26" s="1828"/>
      <c r="E26" s="1829"/>
      <c r="F26" s="1832" t="n">
        <f aca="false">Table6!C18</f>
        <v>0.180900798076513</v>
      </c>
      <c r="G26" s="1832" t="n">
        <f aca="false">Table6!D18</f>
        <v>0.21917511445606</v>
      </c>
      <c r="H26" s="1741"/>
      <c r="I26" s="1829"/>
      <c r="J26" s="1741"/>
      <c r="K26" s="1829"/>
      <c r="L26" s="1741"/>
      <c r="M26" s="1829"/>
      <c r="N26" s="1832" t="n">
        <f aca="false">Table6!E18</f>
        <v>5.5551567347254</v>
      </c>
      <c r="O26" s="1832" t="n">
        <f aca="false">Table6!F18</f>
        <v>4.28207379621911</v>
      </c>
      <c r="P26" s="1832" t="n">
        <f aca="false">Table6!G18</f>
        <v>0.650892649856044</v>
      </c>
      <c r="Q26" s="1867" t="n">
        <f aca="false">Table6!H18</f>
        <v>1.36696323085901</v>
      </c>
    </row>
    <row r="27" customFormat="false" ht="12.75" hidden="false" customHeight="false" outlineLevel="0" collapsed="false">
      <c r="A27" s="1838" t="s">
        <v>1469</v>
      </c>
      <c r="B27" s="1863"/>
      <c r="C27" s="1864" t="str">
        <f aca="false">Table6!B19</f>
        <v>NO</v>
      </c>
      <c r="D27" s="1839"/>
      <c r="E27" s="1840"/>
      <c r="F27" s="1864" t="str">
        <f aca="false">Table6!C19</f>
        <v>NO</v>
      </c>
      <c r="G27" s="1864" t="str">
        <f aca="false">Table6!D19</f>
        <v>NO</v>
      </c>
      <c r="H27" s="1761"/>
      <c r="I27" s="1840"/>
      <c r="J27" s="1761"/>
      <c r="K27" s="1840"/>
      <c r="L27" s="1761"/>
      <c r="M27" s="1840"/>
      <c r="N27" s="1864" t="str">
        <f aca="false">Table6!E19</f>
        <v>NO</v>
      </c>
      <c r="O27" s="1868" t="n">
        <f aca="false">Table6!F19</f>
        <v>0.00223</v>
      </c>
      <c r="P27" s="1864" t="n">
        <f aca="false">Table6!G19</f>
        <v>0.0446</v>
      </c>
      <c r="Q27" s="1869" t="str">
        <f aca="false">Table6!H19</f>
        <v>NO</v>
      </c>
    </row>
    <row r="28" customFormat="false" ht="13.5" hidden="false" customHeight="false" outlineLevel="0" collapsed="false">
      <c r="A28" s="1841" t="s">
        <v>1470</v>
      </c>
      <c r="B28" s="1870"/>
      <c r="C28" s="1871" t="n">
        <f aca="true">SUM(OFFSET(CRF_Summary1_As2_Dyn100,1,0,ROWS(CRF_Summary1_As2_Dyn100)-1))</f>
        <v>0</v>
      </c>
      <c r="D28" s="1872"/>
      <c r="E28" s="1843" t="n">
        <f aca="true">SUM(OFFSET(CRF_Summary1_As2_Dyn101,1,0,ROWS(CRF_Summary1_As2_Dyn101)-1))</f>
        <v>0</v>
      </c>
      <c r="F28" s="1767" t="s">
        <v>63</v>
      </c>
      <c r="G28" s="1767" t="s">
        <v>63</v>
      </c>
      <c r="H28" s="1767" t="s">
        <v>63</v>
      </c>
      <c r="I28" s="1735" t="s">
        <v>63</v>
      </c>
      <c r="J28" s="1735" t="s">
        <v>63</v>
      </c>
      <c r="K28" s="1735" t="s">
        <v>63</v>
      </c>
      <c r="L28" s="1735" t="s">
        <v>63</v>
      </c>
      <c r="M28" s="1735" t="s">
        <v>63</v>
      </c>
      <c r="N28" s="1735" t="s">
        <v>63</v>
      </c>
      <c r="O28" s="1735" t="s">
        <v>63</v>
      </c>
      <c r="P28" s="1735" t="s">
        <v>63</v>
      </c>
      <c r="Q28" s="1737" t="s">
        <v>63</v>
      </c>
    </row>
    <row r="29" customFormat="false" ht="12.75" hidden="false" customHeight="false" outlineLevel="0" collapsed="false">
      <c r="A29" s="550"/>
      <c r="B29" s="1873"/>
      <c r="C29" s="1242"/>
      <c r="D29" s="640"/>
      <c r="E29" s="1242"/>
      <c r="F29" s="1242"/>
      <c r="G29" s="61"/>
      <c r="H29" s="61"/>
      <c r="I29" s="1242"/>
      <c r="J29" s="61"/>
      <c r="K29" s="61"/>
      <c r="L29" s="61"/>
      <c r="M29" s="1242"/>
      <c r="N29" s="61"/>
      <c r="O29" s="61"/>
      <c r="P29" s="61"/>
      <c r="Q29" s="62"/>
    </row>
    <row r="30" customFormat="false" ht="12.75" hidden="false" customHeight="false" outlineLevel="0" collapsed="false">
      <c r="A30" s="1874"/>
      <c r="B30" s="1875"/>
      <c r="C30" s="1874"/>
      <c r="D30" s="1875"/>
      <c r="E30" s="1874"/>
      <c r="F30" s="1874"/>
      <c r="G30" s="1874"/>
      <c r="H30" s="1874"/>
      <c r="I30" s="1874"/>
      <c r="J30" s="1874"/>
      <c r="K30" s="1874"/>
      <c r="L30" s="1874"/>
      <c r="M30" s="1874"/>
      <c r="N30" s="1874"/>
      <c r="O30" s="1874"/>
      <c r="P30" s="1874"/>
      <c r="Q30" s="1874"/>
    </row>
    <row r="31" customFormat="false" ht="13.5" hidden="false" customHeight="false" outlineLevel="0" collapsed="false">
      <c r="A31" s="1876" t="s">
        <v>1471</v>
      </c>
    </row>
    <row r="32" customFormat="false" ht="13.5" hidden="false" customHeight="false" outlineLevel="0" collapsed="false">
      <c r="A32" s="1787" t="s">
        <v>1472</v>
      </c>
    </row>
    <row r="33" customFormat="false" ht="12" hidden="false" customHeight="false" outlineLevel="0" collapsed="false">
      <c r="A33" s="1787" t="s">
        <v>1473</v>
      </c>
    </row>
    <row r="34" customFormat="false" ht="12" hidden="false" customHeight="false" outlineLevel="0" collapsed="false">
      <c r="A34" s="1787" t="s">
        <v>1474</v>
      </c>
    </row>
    <row r="35" customFormat="false" ht="12" hidden="false" customHeight="false" outlineLevel="0" collapsed="false">
      <c r="A35" s="1787" t="s">
        <v>1475</v>
      </c>
    </row>
    <row r="36" customFormat="false" ht="13.5" hidden="false" customHeight="false" outlineLevel="0" collapsed="false">
      <c r="A36" s="1876" t="s">
        <v>1476</v>
      </c>
    </row>
    <row r="37" customFormat="false" ht="12" hidden="false" customHeight="false" outlineLevel="0" collapsed="false">
      <c r="A37" s="1787" t="s">
        <v>1477</v>
      </c>
    </row>
    <row r="38" customFormat="false" ht="13.5" hidden="false" customHeight="false" outlineLevel="0" collapsed="false">
      <c r="A38" s="1876" t="s">
        <v>14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47.16"/>
    <col collapsed="false" customWidth="true" hidden="false" outlineLevel="0" max="2" min="2" style="1787" width="13.15"/>
    <col collapsed="false" customWidth="true" hidden="false" outlineLevel="0" max="3" min="3" style="1787" width="12.16"/>
    <col collapsed="false" customWidth="true" hidden="false" outlineLevel="0" max="15" min="4" style="1787" width="9.82"/>
    <col collapsed="false" customWidth="false" hidden="false" outlineLevel="0" max="257" min="16" style="1787" width="9.32"/>
  </cols>
  <sheetData>
    <row r="1" s="1790" customFormat="true" ht="15.75" hidden="false" customHeight="false" outlineLevel="0" collapsed="false">
      <c r="A1" s="4" t="s">
        <v>1479</v>
      </c>
      <c r="B1" s="0"/>
      <c r="C1" s="0"/>
      <c r="D1" s="0"/>
      <c r="E1" s="0"/>
      <c r="O1" s="603" t="str">
        <f aca="false">CRF_CountryName</f>
        <v>Switzerland</v>
      </c>
    </row>
    <row r="2" s="1790" customFormat="true" ht="15.75" hidden="false" customHeight="false" outlineLevel="0" collapsed="false">
      <c r="A2" s="4" t="s">
        <v>1480</v>
      </c>
      <c r="B2" s="1791"/>
      <c r="C2" s="1791"/>
      <c r="D2" s="1791"/>
      <c r="E2" s="1791"/>
      <c r="F2" s="1791"/>
      <c r="G2" s="1791"/>
      <c r="H2" s="1791"/>
      <c r="I2" s="1791"/>
      <c r="K2" s="1791"/>
      <c r="L2" s="1791"/>
      <c r="M2" s="1791"/>
      <c r="O2" s="603" t="n">
        <f aca="false">CRF_InventoryYear</f>
        <v>1997</v>
      </c>
    </row>
    <row r="3" s="1790" customFormat="true" ht="15.75" hidden="false" customHeight="false" outlineLevel="0" collapsed="false">
      <c r="A3" s="0"/>
      <c r="B3" s="1791"/>
      <c r="C3" s="1791"/>
      <c r="D3" s="1791"/>
      <c r="E3" s="1791"/>
      <c r="F3" s="1791"/>
      <c r="G3" s="1791"/>
      <c r="H3" s="1791"/>
      <c r="I3" s="1791"/>
      <c r="K3" s="1791"/>
      <c r="L3" s="1791"/>
      <c r="M3" s="1791"/>
      <c r="O3" s="1877" t="n">
        <f aca="false">CRF_Submission</f>
        <v>2004</v>
      </c>
    </row>
    <row r="4" s="1790" customFormat="true" ht="16.5" hidden="false" customHeight="false" outlineLevel="0" collapsed="false">
      <c r="A4" s="1878"/>
      <c r="B4" s="1791"/>
      <c r="C4" s="1791"/>
      <c r="D4" s="1791"/>
      <c r="E4" s="1791"/>
      <c r="F4" s="1791"/>
      <c r="G4" s="1791"/>
      <c r="H4" s="1791"/>
      <c r="I4" s="1791"/>
      <c r="K4" s="1791"/>
      <c r="L4" s="1791"/>
      <c r="M4" s="1791"/>
      <c r="N4" s="658"/>
      <c r="O4" s="1791"/>
    </row>
    <row r="5" customFormat="false" ht="17.25" hidden="false" customHeight="false" outlineLevel="0" collapsed="false">
      <c r="A5" s="1710" t="s">
        <v>331</v>
      </c>
      <c r="B5" s="1712" t="s">
        <v>453</v>
      </c>
      <c r="C5" s="1712" t="s">
        <v>453</v>
      </c>
      <c r="D5" s="1712" t="s">
        <v>454</v>
      </c>
      <c r="E5" s="1712" t="s">
        <v>455</v>
      </c>
      <c r="F5" s="1712" t="s">
        <v>1481</v>
      </c>
      <c r="G5" s="1712"/>
      <c r="H5" s="1712" t="s">
        <v>1482</v>
      </c>
      <c r="I5" s="1712"/>
      <c r="J5" s="1713" t="s">
        <v>458</v>
      </c>
      <c r="K5" s="1713"/>
      <c r="L5" s="1712" t="s">
        <v>459</v>
      </c>
      <c r="M5" s="1712" t="s">
        <v>1419</v>
      </c>
      <c r="N5" s="1712" t="s">
        <v>54</v>
      </c>
      <c r="O5" s="1714" t="s">
        <v>460</v>
      </c>
    </row>
    <row r="6" customFormat="false" ht="12" hidden="false" customHeight="false" outlineLevel="0" collapsed="false">
      <c r="A6" s="1879" t="s">
        <v>335</v>
      </c>
      <c r="B6" s="1717" t="s">
        <v>1421</v>
      </c>
      <c r="C6" s="1717" t="s">
        <v>1422</v>
      </c>
      <c r="D6" s="1880"/>
      <c r="E6" s="1880"/>
      <c r="F6" s="1719" t="s">
        <v>461</v>
      </c>
      <c r="G6" s="1719" t="s">
        <v>462</v>
      </c>
      <c r="H6" s="1719" t="s">
        <v>461</v>
      </c>
      <c r="I6" s="1719" t="s">
        <v>462</v>
      </c>
      <c r="J6" s="1719" t="s">
        <v>461</v>
      </c>
      <c r="K6" s="1719" t="s">
        <v>462</v>
      </c>
      <c r="L6" s="1880"/>
      <c r="M6" s="1880"/>
      <c r="N6" s="1880"/>
      <c r="O6" s="1881"/>
    </row>
    <row r="7" customFormat="false" ht="14.25" hidden="false" customHeight="false" outlineLevel="0" collapsed="false">
      <c r="A7" s="1882"/>
      <c r="B7" s="1723" t="s">
        <v>56</v>
      </c>
      <c r="C7" s="1723"/>
      <c r="D7" s="1723"/>
      <c r="E7" s="1723"/>
      <c r="F7" s="1883" t="s">
        <v>463</v>
      </c>
      <c r="G7" s="1883"/>
      <c r="H7" s="1883"/>
      <c r="I7" s="1883"/>
      <c r="J7" s="1725" t="s">
        <v>56</v>
      </c>
      <c r="K7" s="1725"/>
      <c r="L7" s="1725"/>
      <c r="M7" s="1725"/>
      <c r="N7" s="1725"/>
      <c r="O7" s="1725"/>
    </row>
    <row r="8" s="1819" customFormat="true" ht="15" hidden="false" customHeight="false" outlineLevel="0" collapsed="false">
      <c r="A8" s="1820" t="s">
        <v>1483</v>
      </c>
      <c r="B8" s="1884"/>
      <c r="C8" s="1884"/>
      <c r="D8" s="1884"/>
      <c r="E8" s="1884"/>
      <c r="F8" s="1884"/>
      <c r="G8" s="1884"/>
      <c r="H8" s="1884"/>
      <c r="I8" s="1884"/>
      <c r="J8" s="1884"/>
      <c r="K8" s="1884"/>
      <c r="L8" s="1884"/>
      <c r="M8" s="1884"/>
      <c r="N8" s="1884"/>
      <c r="O8" s="1885"/>
    </row>
    <row r="9" s="1819" customFormat="true" ht="12" hidden="false" customHeight="false" outlineLevel="0" collapsed="false">
      <c r="A9" s="1886" t="s">
        <v>102</v>
      </c>
      <c r="B9" s="1887" t="n">
        <f aca="false">Table1s2!B31</f>
        <v>4099.82210301</v>
      </c>
      <c r="C9" s="1888"/>
      <c r="D9" s="1887" t="n">
        <f aca="false">Table1s2!C31</f>
        <v>0.271816838068345</v>
      </c>
      <c r="E9" s="1887" t="n">
        <f aca="false">Table1s2!D31</f>
        <v>0.13025336451858</v>
      </c>
      <c r="F9" s="1858"/>
      <c r="G9" s="1858"/>
      <c r="H9" s="1858"/>
      <c r="I9" s="1858"/>
      <c r="J9" s="1858"/>
      <c r="K9" s="1858"/>
      <c r="L9" s="1887" t="n">
        <f aca="false">Table1s2!E31</f>
        <v>20.0853193048076</v>
      </c>
      <c r="M9" s="1887" t="n">
        <f aca="false">Table1s2!F31</f>
        <v>5.09154752736275</v>
      </c>
      <c r="N9" s="1887" t="n">
        <f aca="false">Table1s2!G31</f>
        <v>0.241045120551174</v>
      </c>
      <c r="O9" s="1889" t="n">
        <f aca="false">Table1s2!H31</f>
        <v>1.3013662457828</v>
      </c>
    </row>
    <row r="10" customFormat="false" ht="12" hidden="false" customHeight="false" outlineLevel="0" collapsed="false">
      <c r="A10" s="1750" t="s">
        <v>103</v>
      </c>
      <c r="B10" s="1890" t="n">
        <f aca="false">Table1s2!B32</f>
        <v>4099.82210301</v>
      </c>
      <c r="C10" s="1891"/>
      <c r="D10" s="1890" t="n">
        <f aca="false">Table1s2!C32</f>
        <v>0.271816838068345</v>
      </c>
      <c r="E10" s="1890" t="n">
        <f aca="false">Table1s2!D32</f>
        <v>0.13025336451858</v>
      </c>
      <c r="F10" s="1858"/>
      <c r="G10" s="1858"/>
      <c r="H10" s="1858"/>
      <c r="I10" s="1858"/>
      <c r="J10" s="1858"/>
      <c r="K10" s="1858"/>
      <c r="L10" s="1890" t="n">
        <f aca="false">Table1s2!E32</f>
        <v>20.0853193048076</v>
      </c>
      <c r="M10" s="1890" t="n">
        <f aca="false">Table1s2!F32</f>
        <v>5.09154752736275</v>
      </c>
      <c r="N10" s="1890" t="n">
        <f aca="false">Table1s2!G32</f>
        <v>0.241045120551174</v>
      </c>
      <c r="O10" s="1892" t="n">
        <f aca="false">Table1s2!H32</f>
        <v>1.3013662457828</v>
      </c>
    </row>
    <row r="11" customFormat="false" ht="12" hidden="false" customHeight="false" outlineLevel="0" collapsed="false">
      <c r="A11" s="1750" t="s">
        <v>104</v>
      </c>
      <c r="B11" s="1893" t="str">
        <f aca="false">Table1s2!B33</f>
        <v>NO</v>
      </c>
      <c r="C11" s="1891"/>
      <c r="D11" s="1893" t="str">
        <f aca="false">Table1s2!C33</f>
        <v>NO</v>
      </c>
      <c r="E11" s="1893" t="str">
        <f aca="false">Table1s2!D33</f>
        <v>NO</v>
      </c>
      <c r="F11" s="1858"/>
      <c r="G11" s="1858"/>
      <c r="H11" s="1858"/>
      <c r="I11" s="1858"/>
      <c r="J11" s="1858"/>
      <c r="K11" s="1858"/>
      <c r="L11" s="1893" t="str">
        <f aca="false">Table1s2!E33</f>
        <v>NO</v>
      </c>
      <c r="M11" s="1893" t="str">
        <f aca="false">Table1s2!F33</f>
        <v>NO</v>
      </c>
      <c r="N11" s="1893" t="str">
        <f aca="false">Table1s2!G33</f>
        <v>NO</v>
      </c>
      <c r="O11" s="1894" t="str">
        <f aca="false">Table1s2!H33</f>
        <v>NO</v>
      </c>
    </row>
    <row r="12" customFormat="false" ht="12" hidden="false" customHeight="false" outlineLevel="0" collapsed="false">
      <c r="A12" s="1886" t="s">
        <v>105</v>
      </c>
      <c r="B12" s="1887" t="str">
        <f aca="false">Table1s2!B34</f>
        <v>NO</v>
      </c>
      <c r="C12" s="1888"/>
      <c r="D12" s="1887" t="str">
        <f aca="false">Table1s2!C34</f>
        <v>NO</v>
      </c>
      <c r="E12" s="1887" t="str">
        <f aca="false">Table1s2!D34</f>
        <v>NO</v>
      </c>
      <c r="F12" s="1858"/>
      <c r="G12" s="1858"/>
      <c r="H12" s="1858"/>
      <c r="I12" s="1858"/>
      <c r="J12" s="1858"/>
      <c r="K12" s="1858"/>
      <c r="L12" s="1887" t="str">
        <f aca="false">Table1s2!E34</f>
        <v>NO</v>
      </c>
      <c r="M12" s="1887" t="str">
        <f aca="false">Table1s2!F34</f>
        <v>NO</v>
      </c>
      <c r="N12" s="1887" t="str">
        <f aca="false">Table1s2!G34</f>
        <v>NO</v>
      </c>
      <c r="O12" s="1889" t="str">
        <f aca="false">Table1s2!H34</f>
        <v>NO</v>
      </c>
    </row>
    <row r="13" s="1819" customFormat="true" ht="18" hidden="false" customHeight="false" outlineLevel="0" collapsed="false">
      <c r="A13" s="1895" t="s">
        <v>1484</v>
      </c>
      <c r="B13" s="1896" t="n">
        <f aca="false">Table1s2!B35</f>
        <v>1883.24</v>
      </c>
      <c r="C13" s="1897"/>
      <c r="D13" s="1898"/>
      <c r="E13" s="1898"/>
      <c r="F13" s="1897"/>
      <c r="G13" s="1897"/>
      <c r="H13" s="1897"/>
      <c r="I13" s="1897"/>
      <c r="J13" s="1897"/>
      <c r="K13" s="1897"/>
      <c r="L13" s="1898"/>
      <c r="M13" s="1898"/>
      <c r="N13" s="1898"/>
      <c r="O13" s="1899"/>
    </row>
    <row r="14" s="1788" customFormat="true" ht="12" hidden="false" customHeight="false" outlineLevel="0" collapsed="false"/>
    <row r="15" s="1788" customFormat="true" ht="13.5" hidden="false" customHeight="false" outlineLevel="0" collapsed="false">
      <c r="A15" s="1900" t="s">
        <v>1485</v>
      </c>
    </row>
    <row r="16" s="1788" customFormat="true" ht="12" hidden="false" customHeight="false" outlineLevel="0" collapsed="false"/>
    <row r="17" s="1788" customFormat="true" ht="12" hidden="false" customHeight="false" outlineLevel="0" collapsed="false"/>
    <row r="18" s="1788" customFormat="true" ht="12" hidden="false" customHeight="false" outlineLevel="0" collapsed="false"/>
    <row r="19" s="1788" customFormat="true" ht="12" hidden="false" customHeight="false" outlineLevel="0" collapsed="false"/>
    <row r="20" s="1788" customFormat="true" ht="12" hidden="false" customHeight="false" outlineLevel="0" collapsed="false"/>
    <row r="21" s="17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06" width="26.15"/>
    <col collapsed="false" customWidth="true" hidden="false" outlineLevel="0" max="2" min="2" style="1706" width="22.99"/>
    <col collapsed="false" customWidth="true" hidden="false" outlineLevel="0" max="3" min="3" style="1706" width="3.49"/>
    <col collapsed="false" customWidth="true" hidden="false" outlineLevel="0" max="4" min="4" style="1706" width="9.82"/>
    <col collapsed="false" customWidth="true" hidden="false" outlineLevel="0" max="5" min="5" style="1706" width="2.99"/>
    <col collapsed="false" customWidth="true" hidden="false" outlineLevel="0" max="6" min="6" style="1706" width="9.15"/>
    <col collapsed="false" customWidth="true" hidden="false" outlineLevel="0" max="16" min="7" style="1706" width="9.82"/>
    <col collapsed="false" customWidth="true" hidden="false" outlineLevel="0" max="17" min="17" style="1706" width="10.66"/>
    <col collapsed="false" customWidth="true" hidden="false" outlineLevel="0" max="18" min="18" style="1706" width="9.82"/>
    <col collapsed="false" customWidth="false" hidden="false" outlineLevel="0" max="257" min="19" style="1787" width="9.32"/>
  </cols>
  <sheetData>
    <row r="1" s="1790" customFormat="true" ht="15.75" hidden="false" customHeight="false" outlineLevel="0" collapsed="false">
      <c r="A1" s="4" t="s">
        <v>1486</v>
      </c>
      <c r="B1" s="0"/>
      <c r="C1" s="0"/>
      <c r="D1" s="0"/>
      <c r="E1" s="0"/>
      <c r="F1" s="1707"/>
      <c r="G1" s="1707"/>
      <c r="H1" s="1707"/>
      <c r="I1" s="1707"/>
      <c r="J1" s="1707"/>
      <c r="K1" s="1707"/>
      <c r="L1" s="1707"/>
      <c r="M1" s="1707"/>
      <c r="N1" s="1707"/>
      <c r="O1" s="1707"/>
      <c r="P1" s="1707"/>
      <c r="R1" s="603" t="str">
        <f aca="false">CRF_CountryName</f>
        <v>Switzerland</v>
      </c>
    </row>
    <row r="2" s="1790" customFormat="true" ht="15.75" hidden="false" customHeight="false" outlineLevel="0" collapsed="false">
      <c r="A2" s="4" t="s">
        <v>179</v>
      </c>
      <c r="B2" s="1707"/>
      <c r="C2" s="1707"/>
      <c r="D2" s="1707"/>
      <c r="E2" s="1707"/>
      <c r="F2" s="1707"/>
      <c r="G2" s="1707"/>
      <c r="H2" s="1707"/>
      <c r="J2" s="1707"/>
      <c r="K2" s="1707"/>
      <c r="L2" s="1707"/>
      <c r="M2" s="1707"/>
      <c r="N2" s="1707"/>
      <c r="O2" s="1707"/>
      <c r="P2" s="1707"/>
      <c r="R2" s="603" t="n">
        <f aca="false">CRF_InventoryYear</f>
        <v>1997</v>
      </c>
    </row>
    <row r="3" s="1790" customFormat="true" ht="15.75" hidden="false" customHeight="false" outlineLevel="0" collapsed="false">
      <c r="A3" s="0"/>
      <c r="B3" s="1707"/>
      <c r="C3" s="1707"/>
      <c r="D3" s="1707" t="s">
        <v>44</v>
      </c>
      <c r="E3" s="1707"/>
      <c r="F3" s="1707"/>
      <c r="G3" s="1707"/>
      <c r="H3" s="1707"/>
      <c r="J3" s="1707"/>
      <c r="K3" s="1707"/>
      <c r="L3" s="1707"/>
      <c r="M3" s="1707"/>
      <c r="N3" s="1707"/>
      <c r="O3" s="1707"/>
      <c r="P3" s="1707"/>
      <c r="R3" s="1877" t="n">
        <f aca="false">CRF_Submission</f>
        <v>2004</v>
      </c>
    </row>
    <row r="4" s="1790" customFormat="true" ht="16.5" hidden="false" customHeight="false" outlineLevel="0" collapsed="false">
      <c r="A4" s="1901"/>
      <c r="B4" s="1707"/>
      <c r="C4" s="1707"/>
      <c r="D4" s="1707"/>
      <c r="E4" s="1707"/>
      <c r="F4" s="1707"/>
      <c r="G4" s="1707"/>
      <c r="H4" s="1707"/>
      <c r="J4" s="1707"/>
      <c r="K4" s="1707"/>
      <c r="L4" s="1707"/>
      <c r="M4" s="1707"/>
      <c r="N4" s="1707"/>
      <c r="O4" s="1707"/>
      <c r="P4" s="1707"/>
      <c r="Q4" s="1902"/>
      <c r="R4" s="1707"/>
    </row>
    <row r="5" s="1798" customFormat="true" ht="17.25" hidden="false" customHeight="false" outlineLevel="0" collapsed="false">
      <c r="A5" s="1903" t="s">
        <v>331</v>
      </c>
      <c r="B5" s="1904"/>
      <c r="C5" s="1905" t="s">
        <v>1448</v>
      </c>
      <c r="D5" s="1905"/>
      <c r="E5" s="1905" t="s">
        <v>1449</v>
      </c>
      <c r="F5" s="1905"/>
      <c r="G5" s="1905" t="s">
        <v>454</v>
      </c>
      <c r="H5" s="1905" t="s">
        <v>455</v>
      </c>
      <c r="I5" s="1905" t="s">
        <v>456</v>
      </c>
      <c r="J5" s="1905"/>
      <c r="K5" s="1905" t="s">
        <v>457</v>
      </c>
      <c r="L5" s="1905"/>
      <c r="M5" s="1906" t="s">
        <v>458</v>
      </c>
      <c r="N5" s="1906"/>
      <c r="O5" s="1905" t="s">
        <v>459</v>
      </c>
      <c r="P5" s="1905" t="s">
        <v>53</v>
      </c>
      <c r="Q5" s="1905" t="s">
        <v>54</v>
      </c>
      <c r="R5" s="1907" t="s">
        <v>460</v>
      </c>
    </row>
    <row r="6" s="1798" customFormat="true" ht="12" hidden="false" customHeight="false" outlineLevel="0" collapsed="false">
      <c r="A6" s="1908" t="s">
        <v>335</v>
      </c>
      <c r="B6" s="1909"/>
      <c r="C6" s="1910" t="s">
        <v>200</v>
      </c>
      <c r="D6" s="1910"/>
      <c r="E6" s="1910" t="s">
        <v>1451</v>
      </c>
      <c r="F6" s="1910"/>
      <c r="G6" s="1911"/>
      <c r="H6" s="1911"/>
      <c r="I6" s="1912" t="s">
        <v>461</v>
      </c>
      <c r="J6" s="1912" t="s">
        <v>462</v>
      </c>
      <c r="K6" s="1912" t="s">
        <v>461</v>
      </c>
      <c r="L6" s="1912" t="s">
        <v>462</v>
      </c>
      <c r="M6" s="1912" t="s">
        <v>461</v>
      </c>
      <c r="N6" s="1912" t="s">
        <v>462</v>
      </c>
      <c r="O6" s="1911"/>
      <c r="P6" s="1911"/>
      <c r="Q6" s="1911"/>
      <c r="R6" s="1913"/>
    </row>
    <row r="7" s="1798" customFormat="true" ht="14.25" hidden="false" customHeight="false" outlineLevel="0" collapsed="false">
      <c r="A7" s="1914"/>
      <c r="B7" s="1915"/>
      <c r="C7" s="1808" t="s">
        <v>56</v>
      </c>
      <c r="D7" s="1808"/>
      <c r="E7" s="1808"/>
      <c r="F7" s="1808"/>
      <c r="G7" s="1808"/>
      <c r="H7" s="1808"/>
      <c r="I7" s="1808" t="s">
        <v>1452</v>
      </c>
      <c r="J7" s="1808"/>
      <c r="K7" s="1808"/>
      <c r="L7" s="1808"/>
      <c r="M7" s="1916" t="s">
        <v>56</v>
      </c>
      <c r="N7" s="1916"/>
      <c r="O7" s="1916"/>
      <c r="P7" s="1916"/>
      <c r="Q7" s="1916"/>
      <c r="R7" s="1916"/>
    </row>
    <row r="8" s="1788" customFormat="true" ht="13.5" hidden="false" customHeight="false" outlineLevel="0" collapsed="false">
      <c r="A8" s="1917" t="s">
        <v>1423</v>
      </c>
      <c r="B8" s="1918"/>
      <c r="C8" s="1919"/>
      <c r="D8" s="1920" t="n">
        <f aca="false">SUM(D9,D13:D18)</f>
        <v>43211.16570274</v>
      </c>
      <c r="E8" s="1921"/>
      <c r="F8" s="1922" t="n">
        <f aca="false">SUM(F9,F13:F18)</f>
        <v>-2693.75333333333</v>
      </c>
      <c r="G8" s="1728" t="n">
        <f aca="false">SUM(G9,G13:G18)</f>
        <v>213.534363251571</v>
      </c>
      <c r="H8" s="1728" t="n">
        <f aca="false">SUM(H9,H13:H18)</f>
        <v>11.6825176164795</v>
      </c>
      <c r="I8" s="1728" t="n">
        <f aca="false">SUM(I9,I13:I18)</f>
        <v>617.981453335047</v>
      </c>
      <c r="J8" s="1728" t="n">
        <f aca="false">SUM(J9,J13:J18)</f>
        <v>206.035272766792</v>
      </c>
      <c r="K8" s="1728" t="n">
        <f aca="false">SUM(K9,K13:K18)</f>
        <v>0</v>
      </c>
      <c r="L8" s="1728" t="n">
        <f aca="false">SUM(L9,L13:L18)</f>
        <v>23.874293046245</v>
      </c>
      <c r="M8" s="1730" t="n">
        <f aca="false">SUM(M9,M13:M18)</f>
        <v>0.00886500000000001</v>
      </c>
      <c r="N8" s="1730" t="n">
        <f aca="false">SUM(N9,N13:N18)</f>
        <v>0.00704318385416123</v>
      </c>
      <c r="O8" s="1728" t="n">
        <f aca="false">SUM(O9,O13:O18)</f>
        <v>115.396852221362</v>
      </c>
      <c r="P8" s="1728" t="n">
        <f aca="false">SUM(P9,P13:P18)</f>
        <v>494.195370207106</v>
      </c>
      <c r="Q8" s="1728" t="n">
        <f aca="false">SUM(Q9,Q13:Q18)</f>
        <v>190.479163658138</v>
      </c>
      <c r="R8" s="1731" t="n">
        <f aca="false">SUM(R9,R13:R18)</f>
        <v>26.280141733717</v>
      </c>
    </row>
    <row r="9" s="1788" customFormat="true" ht="15" hidden="false" customHeight="true" outlineLevel="0" collapsed="false">
      <c r="A9" s="1923" t="s">
        <v>1424</v>
      </c>
      <c r="B9" s="1924"/>
      <c r="C9" s="1925"/>
      <c r="D9" s="1843" t="n">
        <f aca="false">SUM(D11:D12)</f>
        <v>39623.8489048505</v>
      </c>
      <c r="E9" s="1926"/>
      <c r="F9" s="1927"/>
      <c r="G9" s="1928" t="n">
        <f aca="false">SUM(G11:G12)</f>
        <v>18.591086728075</v>
      </c>
      <c r="H9" s="1928" t="n">
        <f aca="false">SUM(H11:H12)</f>
        <v>2.20569920783003</v>
      </c>
      <c r="I9" s="852"/>
      <c r="J9" s="852"/>
      <c r="K9" s="852"/>
      <c r="L9" s="852"/>
      <c r="M9" s="852"/>
      <c r="N9" s="852"/>
      <c r="O9" s="1928" t="n">
        <f aca="false">SUM(O11:O12)</f>
        <v>98.7678983074372</v>
      </c>
      <c r="P9" s="1928" t="n">
        <f aca="false">SUM(P11:P12)</f>
        <v>471.298724061887</v>
      </c>
      <c r="Q9" s="1928" t="n">
        <f aca="false">SUM(Q11:Q12)</f>
        <v>66.3982139982817</v>
      </c>
      <c r="R9" s="1929" t="n">
        <f aca="false">SUM(R11:R12)</f>
        <v>20.3102518904364</v>
      </c>
    </row>
    <row r="10" s="1788" customFormat="true" ht="13.5" hidden="false" customHeight="false" outlineLevel="0" collapsed="false">
      <c r="A10" s="1930" t="s">
        <v>1487</v>
      </c>
      <c r="B10" s="1931" t="s">
        <v>1488</v>
      </c>
      <c r="C10" s="1932"/>
      <c r="D10" s="1933" t="n">
        <f aca="false">'Summary1.As1'!C10</f>
        <v>39979.723205327</v>
      </c>
      <c r="E10" s="1934"/>
      <c r="F10" s="1935"/>
      <c r="G10" s="852"/>
      <c r="H10" s="852"/>
      <c r="I10" s="1858"/>
      <c r="J10" s="1858"/>
      <c r="K10" s="1858"/>
      <c r="L10" s="1858"/>
      <c r="M10" s="1858"/>
      <c r="N10" s="1858"/>
      <c r="O10" s="852"/>
      <c r="P10" s="852"/>
      <c r="Q10" s="852"/>
      <c r="R10" s="1936"/>
    </row>
    <row r="11" s="1788" customFormat="true" ht="13.5" hidden="false" customHeight="false" outlineLevel="0" collapsed="false">
      <c r="A11" s="1937"/>
      <c r="B11" s="1931" t="s">
        <v>1489</v>
      </c>
      <c r="C11" s="1938"/>
      <c r="D11" s="1939" t="n">
        <f aca="false">'Summary1.As1'!C11</f>
        <v>39534.8081048505</v>
      </c>
      <c r="E11" s="1940"/>
      <c r="F11" s="1941"/>
      <c r="G11" s="1746" t="n">
        <f aca="false">'Summary1.As1'!E11</f>
        <v>6.01632672807505</v>
      </c>
      <c r="H11" s="1746" t="n">
        <f aca="false">'Summary1.As1'!F11</f>
        <v>2.20563920783003</v>
      </c>
      <c r="I11" s="1858"/>
      <c r="J11" s="1858"/>
      <c r="K11" s="1858"/>
      <c r="L11" s="1858"/>
      <c r="M11" s="1858"/>
      <c r="N11" s="1858"/>
      <c r="O11" s="1746" t="n">
        <f aca="false">'Summary1.As1'!M11</f>
        <v>98.6638983074372</v>
      </c>
      <c r="P11" s="1746" t="n">
        <f aca="false">'Summary1.As1'!N11</f>
        <v>471.277724061887</v>
      </c>
      <c r="Q11" s="1746" t="n">
        <f aca="false">'Summary1.As1'!O11</f>
        <v>58.7709859982817</v>
      </c>
      <c r="R11" s="1747" t="n">
        <f aca="false">'Summary1.As1'!P11</f>
        <v>20.3099538904364</v>
      </c>
    </row>
    <row r="12" s="1788" customFormat="true" ht="12" hidden="false" customHeight="false" outlineLevel="0" collapsed="false">
      <c r="A12" s="1930" t="s">
        <v>1490</v>
      </c>
      <c r="B12" s="1942"/>
      <c r="C12" s="1938"/>
      <c r="D12" s="1939" t="n">
        <f aca="false">'Summary1.As1'!C17</f>
        <v>89.0408</v>
      </c>
      <c r="E12" s="1940"/>
      <c r="F12" s="1941"/>
      <c r="G12" s="1746" t="n">
        <f aca="false">'Summary1.As1'!E17</f>
        <v>12.57476</v>
      </c>
      <c r="H12" s="1755" t="n">
        <f aca="false">'Summary1.As1'!F17</f>
        <v>6E-005</v>
      </c>
      <c r="I12" s="1858"/>
      <c r="J12" s="1858"/>
      <c r="K12" s="1858"/>
      <c r="L12" s="1858"/>
      <c r="M12" s="1858"/>
      <c r="N12" s="1858"/>
      <c r="O12" s="1746" t="n">
        <f aca="false">'Summary1.As1'!M17</f>
        <v>0.104</v>
      </c>
      <c r="P12" s="1746" t="n">
        <f aca="false">'Summary1.As1'!N17</f>
        <v>0.021</v>
      </c>
      <c r="Q12" s="1746" t="n">
        <f aca="false">'Summary1.As1'!O17</f>
        <v>7.627228</v>
      </c>
      <c r="R12" s="1756" t="n">
        <f aca="false">'Summary1.As1'!P17</f>
        <v>0.000298</v>
      </c>
    </row>
    <row r="13" s="1818" customFormat="true" ht="12" hidden="false" customHeight="false" outlineLevel="0" collapsed="false">
      <c r="A13" s="1923" t="s">
        <v>1434</v>
      </c>
      <c r="B13" s="1943"/>
      <c r="C13" s="1944"/>
      <c r="D13" s="1945" t="n">
        <f aca="false">'Summary1.As1'!C20</f>
        <v>1738.70487133273</v>
      </c>
      <c r="E13" s="1934"/>
      <c r="F13" s="1935"/>
      <c r="G13" s="1946" t="n">
        <f aca="false">'Summary1.As1'!E20</f>
        <v>0.412435668268</v>
      </c>
      <c r="H13" s="1946" t="n">
        <f aca="false">'Summary1.As1'!F20</f>
        <v>0.3120062719608</v>
      </c>
      <c r="I13" s="1946" t="n">
        <f aca="false">'Summary1.As1'!G20</f>
        <v>617.981453335047</v>
      </c>
      <c r="J13" s="1946" t="n">
        <f aca="false">'Summary1.As1'!H20</f>
        <v>206.035272766792</v>
      </c>
      <c r="K13" s="1946" t="str">
        <f aca="false">'Summary1.As1'!I20</f>
        <v>NO</v>
      </c>
      <c r="L13" s="1946" t="n">
        <f aca="false">'Summary1.As1'!J20</f>
        <v>23.874293046245</v>
      </c>
      <c r="M13" s="1947" t="n">
        <f aca="false">'Summary1.As1'!K20</f>
        <v>0.00886500000000001</v>
      </c>
      <c r="N13" s="1947" t="n">
        <f aca="false">'Summary1.As1'!L20</f>
        <v>0.00704318385416123</v>
      </c>
      <c r="O13" s="1946" t="n">
        <f aca="false">'Summary1.As1'!M20</f>
        <v>0.324520685864</v>
      </c>
      <c r="P13" s="1946" t="n">
        <f aca="false">'Summary1.As1'!N20</f>
        <v>10.912040149</v>
      </c>
      <c r="Q13" s="1946" t="n">
        <f aca="false">'Summary1.As1'!O20</f>
        <v>7.69903601</v>
      </c>
      <c r="R13" s="1948" t="n">
        <f aca="false">'Summary1.As1'!P20</f>
        <v>3.2690966124216</v>
      </c>
    </row>
    <row r="14" s="1818" customFormat="true" ht="12" hidden="false" customHeight="false" outlineLevel="0" collapsed="false">
      <c r="A14" s="1923" t="s">
        <v>1453</v>
      </c>
      <c r="B14" s="1943"/>
      <c r="C14" s="1944"/>
      <c r="D14" s="1945" t="str">
        <f aca="false">'Summary1.As2'!C8</f>
        <v>NO</v>
      </c>
      <c r="E14" s="1934"/>
      <c r="F14" s="1935"/>
      <c r="G14" s="852"/>
      <c r="H14" s="1928" t="n">
        <f aca="false">'Summary1.As2'!G8</f>
        <v>0.386</v>
      </c>
      <c r="I14" s="852"/>
      <c r="J14" s="852"/>
      <c r="K14" s="852"/>
      <c r="L14" s="852"/>
      <c r="M14" s="852"/>
      <c r="N14" s="852"/>
      <c r="O14" s="1946" t="n">
        <f aca="false">'Summary1.As2'!N8</f>
        <v>0.044</v>
      </c>
      <c r="P14" s="1946" t="n">
        <f aca="false">'Summary1.As2'!O8</f>
        <v>0.087</v>
      </c>
      <c r="Q14" s="1946" t="n">
        <f aca="false">'Summary1.As2'!P8</f>
        <v>110.67</v>
      </c>
      <c r="R14" s="1948" t="n">
        <f aca="false">'Summary1.As2'!Q8</f>
        <v>0.036</v>
      </c>
    </row>
    <row r="15" s="1818" customFormat="true" ht="14.25" hidden="false" customHeight="false" outlineLevel="0" collapsed="false">
      <c r="A15" s="1923" t="s">
        <v>1491</v>
      </c>
      <c r="B15" s="1943"/>
      <c r="C15" s="1925"/>
      <c r="D15" s="1949" t="str">
        <f aca="false">'Summary1.As2'!C9</f>
        <v>IE</v>
      </c>
      <c r="E15" s="1944"/>
      <c r="F15" s="1950" t="str">
        <f aca="false">'Summary1.As2'!E9</f>
        <v>IE</v>
      </c>
      <c r="G15" s="1946" t="n">
        <f aca="false">'Summary1.As2'!F9</f>
        <v>137.987320057152</v>
      </c>
      <c r="H15" s="1946" t="n">
        <f aca="false">'Summary1.As2'!G9</f>
        <v>8.49042702223261</v>
      </c>
      <c r="I15" s="1007"/>
      <c r="J15" s="1007"/>
      <c r="K15" s="1007"/>
      <c r="L15" s="1007"/>
      <c r="M15" s="1007"/>
      <c r="N15" s="1007"/>
      <c r="O15" s="1928" t="n">
        <f aca="false">'Summary1.As2'!N9</f>
        <v>9.68083349333572</v>
      </c>
      <c r="P15" s="1928" t="n">
        <f aca="false">'Summary1.As2'!O9</f>
        <v>5.88</v>
      </c>
      <c r="Q15" s="1928" t="n">
        <f aca="false">'Summary1.As2'!P9</f>
        <v>4.222</v>
      </c>
      <c r="R15" s="1929" t="n">
        <f aca="false">'Summary1.As2'!Q9</f>
        <v>0.0168</v>
      </c>
    </row>
    <row r="16" s="1818" customFormat="true" ht="14.25" hidden="false" customHeight="false" outlineLevel="0" collapsed="false">
      <c r="A16" s="1923" t="s">
        <v>1459</v>
      </c>
      <c r="B16" s="1943"/>
      <c r="C16" s="1951" t="s">
        <v>1457</v>
      </c>
      <c r="D16" s="1952" t="n">
        <f aca="false">'Summary1.As2'!C17</f>
        <v>0</v>
      </c>
      <c r="E16" s="1953" t="s">
        <v>1457</v>
      </c>
      <c r="F16" s="1950" t="n">
        <f aca="false">'Summary1.As2'!E17</f>
        <v>-2693.75333333333</v>
      </c>
      <c r="G16" s="1946" t="str">
        <f aca="false">'Summary1.As2'!F17</f>
        <v>NO</v>
      </c>
      <c r="H16" s="1946" t="str">
        <f aca="false">'Summary1.As2'!G17</f>
        <v>NO</v>
      </c>
      <c r="I16" s="1007"/>
      <c r="J16" s="1007"/>
      <c r="K16" s="1007"/>
      <c r="L16" s="1007"/>
      <c r="M16" s="1007"/>
      <c r="N16" s="1007"/>
      <c r="O16" s="1928" t="str">
        <f aca="false">'Summary1.As2'!N17</f>
        <v>NO</v>
      </c>
      <c r="P16" s="1928" t="str">
        <f aca="false">'Summary1.As2'!O17</f>
        <v>NO</v>
      </c>
      <c r="Q16" s="1928" t="str">
        <f aca="false">'Summary1.As2'!P17</f>
        <v>NO</v>
      </c>
      <c r="R16" s="1929" t="str">
        <f aca="false">'Summary1.As2'!Q17</f>
        <v>NO</v>
      </c>
    </row>
    <row r="17" s="1818" customFormat="true" ht="12" hidden="false" customHeight="false" outlineLevel="0" collapsed="false">
      <c r="A17" s="1923" t="s">
        <v>1466</v>
      </c>
      <c r="B17" s="1943"/>
      <c r="C17" s="1944"/>
      <c r="D17" s="1950" t="n">
        <f aca="false">'Summary1.As2'!C23</f>
        <v>1848.6119265568</v>
      </c>
      <c r="E17" s="1934"/>
      <c r="F17" s="1935"/>
      <c r="G17" s="1946" t="n">
        <f aca="false">'Summary1.As2'!F23</f>
        <v>56.5435207980765</v>
      </c>
      <c r="H17" s="1946" t="n">
        <f aca="false">'Summary1.As2'!G23</f>
        <v>0.28838511445606</v>
      </c>
      <c r="I17" s="1007"/>
      <c r="J17" s="1007"/>
      <c r="K17" s="1007"/>
      <c r="L17" s="1007"/>
      <c r="M17" s="1007"/>
      <c r="N17" s="1007"/>
      <c r="O17" s="1928" t="n">
        <f aca="false">'Summary1.As2'!N23</f>
        <v>6.5795997347254</v>
      </c>
      <c r="P17" s="1928" t="n">
        <f aca="false">'Summary1.As2'!O23</f>
        <v>6.01760599621911</v>
      </c>
      <c r="Q17" s="1928" t="n">
        <f aca="false">'Summary1.As2'!P23</f>
        <v>1.48991364985604</v>
      </c>
      <c r="R17" s="1929" t="n">
        <f aca="false">'Summary1.As2'!Q23</f>
        <v>2.64799323085901</v>
      </c>
    </row>
    <row r="18" s="1818" customFormat="true" ht="12.75" hidden="false" customHeight="false" outlineLevel="0" collapsed="false">
      <c r="A18" s="1954" t="s">
        <v>1492</v>
      </c>
      <c r="B18" s="1955"/>
      <c r="C18" s="1956"/>
      <c r="D18" s="1957" t="s">
        <v>63</v>
      </c>
      <c r="E18" s="1958"/>
      <c r="F18" s="1959" t="s">
        <v>63</v>
      </c>
      <c r="G18" s="1896" t="s">
        <v>63</v>
      </c>
      <c r="H18" s="1896" t="s">
        <v>63</v>
      </c>
      <c r="I18" s="1896" t="s">
        <v>63</v>
      </c>
      <c r="J18" s="1896" t="s">
        <v>63</v>
      </c>
      <c r="K18" s="1896" t="s">
        <v>63</v>
      </c>
      <c r="L18" s="1896" t="s">
        <v>63</v>
      </c>
      <c r="M18" s="1896" t="s">
        <v>63</v>
      </c>
      <c r="N18" s="1896" t="s">
        <v>63</v>
      </c>
      <c r="O18" s="1922" t="s">
        <v>63</v>
      </c>
      <c r="P18" s="1960" t="s">
        <v>63</v>
      </c>
      <c r="Q18" s="1960" t="s">
        <v>63</v>
      </c>
      <c r="R18" s="1961" t="s">
        <v>63</v>
      </c>
    </row>
    <row r="19" s="1788" customFormat="true" ht="12" hidden="false" customHeight="false" outlineLevel="0" collapsed="false">
      <c r="A19" s="1962" t="s">
        <v>1493</v>
      </c>
      <c r="B19" s="1943"/>
      <c r="C19" s="1963"/>
      <c r="D19" s="1964"/>
      <c r="E19" s="1926"/>
      <c r="F19" s="1927"/>
      <c r="G19" s="852"/>
      <c r="H19" s="852"/>
      <c r="I19" s="852"/>
      <c r="J19" s="852"/>
      <c r="K19" s="852"/>
      <c r="L19" s="852"/>
      <c r="M19" s="852"/>
      <c r="N19" s="852"/>
      <c r="O19" s="852"/>
      <c r="P19" s="852"/>
      <c r="Q19" s="852"/>
      <c r="R19" s="1936"/>
    </row>
    <row r="20" s="1788" customFormat="true" ht="12" hidden="false" customHeight="false" outlineLevel="0" collapsed="false">
      <c r="A20" s="1962" t="s">
        <v>102</v>
      </c>
      <c r="B20" s="1942"/>
      <c r="C20" s="1932"/>
      <c r="D20" s="1945" t="n">
        <f aca="false">SUM(D21:D22)</f>
        <v>4099.82210301</v>
      </c>
      <c r="E20" s="1934"/>
      <c r="F20" s="1935"/>
      <c r="G20" s="1946" t="n">
        <f aca="false">SUM(G21:G22)</f>
        <v>0.271816838068345</v>
      </c>
      <c r="H20" s="1946" t="n">
        <f aca="false">SUM(H21:H22)</f>
        <v>0.13025336451858</v>
      </c>
      <c r="I20" s="1007"/>
      <c r="J20" s="1007"/>
      <c r="K20" s="1007"/>
      <c r="L20" s="1007"/>
      <c r="M20" s="1007"/>
      <c r="N20" s="1007"/>
      <c r="O20" s="1946" t="n">
        <f aca="false">SUM(O21:O22)</f>
        <v>20.0853193048076</v>
      </c>
      <c r="P20" s="1946" t="n">
        <f aca="false">SUM(P21:P22)</f>
        <v>5.09154752736275</v>
      </c>
      <c r="Q20" s="1946" t="n">
        <f aca="false">SUM(Q21:Q22)</f>
        <v>0.241045120551174</v>
      </c>
      <c r="R20" s="1948" t="n">
        <f aca="false">SUM(R21:R22)</f>
        <v>1.3013662457828</v>
      </c>
    </row>
    <row r="21" s="1788" customFormat="true" ht="12" hidden="false" customHeight="false" outlineLevel="0" collapsed="false">
      <c r="A21" s="1930" t="s">
        <v>103</v>
      </c>
      <c r="B21" s="1942"/>
      <c r="C21" s="1932"/>
      <c r="D21" s="1933" t="n">
        <f aca="false">'Summary1.As3'!B10</f>
        <v>4099.82210301</v>
      </c>
      <c r="E21" s="1940"/>
      <c r="F21" s="1941"/>
      <c r="G21" s="1740" t="n">
        <f aca="false">'Summary1.As3'!D10</f>
        <v>0.271816838068345</v>
      </c>
      <c r="H21" s="1740" t="n">
        <f aca="false">'Summary1.As3'!E10</f>
        <v>0.13025336451858</v>
      </c>
      <c r="I21" s="1858"/>
      <c r="J21" s="1858"/>
      <c r="K21" s="1858"/>
      <c r="L21" s="1858"/>
      <c r="M21" s="1858"/>
      <c r="N21" s="1858"/>
      <c r="O21" s="1746" t="n">
        <f aca="false">'Summary1.As3'!L10</f>
        <v>20.0853193048076</v>
      </c>
      <c r="P21" s="1746" t="n">
        <f aca="false">'Summary1.As3'!M10</f>
        <v>5.09154752736275</v>
      </c>
      <c r="Q21" s="1746" t="n">
        <f aca="false">'Summary1.As3'!N10</f>
        <v>0.241045120551174</v>
      </c>
      <c r="R21" s="1747" t="n">
        <f aca="false">'Summary1.As3'!O10</f>
        <v>1.3013662457828</v>
      </c>
    </row>
    <row r="22" s="1788" customFormat="true" ht="12" hidden="false" customHeight="false" outlineLevel="0" collapsed="false">
      <c r="A22" s="1930" t="s">
        <v>104</v>
      </c>
      <c r="B22" s="1942"/>
      <c r="C22" s="1938"/>
      <c r="D22" s="1939" t="str">
        <f aca="false">'Summary1.As3'!B11</f>
        <v>NO</v>
      </c>
      <c r="E22" s="1940"/>
      <c r="F22" s="1941"/>
      <c r="G22" s="1746" t="str">
        <f aca="false">'Summary1.As3'!D11</f>
        <v>NO</v>
      </c>
      <c r="H22" s="1746" t="str">
        <f aca="false">'Summary1.As3'!E11</f>
        <v>NO</v>
      </c>
      <c r="I22" s="1858"/>
      <c r="J22" s="1858"/>
      <c r="K22" s="1858"/>
      <c r="L22" s="1858"/>
      <c r="M22" s="1858"/>
      <c r="N22" s="1858"/>
      <c r="O22" s="1746" t="str">
        <f aca="false">'Summary1.As3'!L11</f>
        <v>NO</v>
      </c>
      <c r="P22" s="1746" t="str">
        <f aca="false">'Summary1.As3'!M11</f>
        <v>NO</v>
      </c>
      <c r="Q22" s="1746" t="str">
        <f aca="false">'Summary1.As3'!N11</f>
        <v>NO</v>
      </c>
      <c r="R22" s="1747" t="str">
        <f aca="false">'Summary1.As3'!O11</f>
        <v>NO</v>
      </c>
    </row>
    <row r="23" s="1788" customFormat="true" ht="12" hidden="false" customHeight="false" outlineLevel="0" collapsed="false">
      <c r="A23" s="1962" t="s">
        <v>105</v>
      </c>
      <c r="B23" s="1942"/>
      <c r="C23" s="1925"/>
      <c r="D23" s="1945" t="str">
        <f aca="false">'Summary1.As3'!B12</f>
        <v>NO</v>
      </c>
      <c r="E23" s="1934"/>
      <c r="F23" s="1935"/>
      <c r="G23" s="1946" t="str">
        <f aca="false">'Summary1.As3'!D12</f>
        <v>NO</v>
      </c>
      <c r="H23" s="1946" t="str">
        <f aca="false">'Summary1.As3'!E12</f>
        <v>NO</v>
      </c>
      <c r="I23" s="1007"/>
      <c r="J23" s="1007"/>
      <c r="K23" s="1007"/>
      <c r="L23" s="1007"/>
      <c r="M23" s="1007"/>
      <c r="N23" s="1007"/>
      <c r="O23" s="1946" t="str">
        <f aca="false">'Summary1.As3'!L12</f>
        <v>NO</v>
      </c>
      <c r="P23" s="1946" t="str">
        <f aca="false">'Summary1.As3'!M12</f>
        <v>NO</v>
      </c>
      <c r="Q23" s="1946" t="str">
        <f aca="false">'Summary1.As3'!N12</f>
        <v>NO</v>
      </c>
      <c r="R23" s="1948" t="str">
        <f aca="false">'Summary1.As3'!O12</f>
        <v>NO</v>
      </c>
    </row>
    <row r="24" s="1818" customFormat="true" ht="18" hidden="false" customHeight="false" outlineLevel="0" collapsed="false">
      <c r="A24" s="1965" t="s">
        <v>1494</v>
      </c>
      <c r="B24" s="1955"/>
      <c r="C24" s="1966"/>
      <c r="D24" s="1922" t="n">
        <f aca="false">'Summary1.As3'!B13</f>
        <v>1883.24</v>
      </c>
      <c r="E24" s="1967"/>
      <c r="F24" s="1968"/>
      <c r="G24" s="1969"/>
      <c r="H24" s="1969"/>
      <c r="I24" s="1970"/>
      <c r="J24" s="1970"/>
      <c r="K24" s="1970"/>
      <c r="L24" s="1970"/>
      <c r="M24" s="1970"/>
      <c r="N24" s="1970"/>
      <c r="O24" s="1969"/>
      <c r="P24" s="1969"/>
      <c r="Q24" s="1969"/>
      <c r="R24" s="1971"/>
    </row>
    <row r="25" s="1788" customFormat="true" ht="13.5" hidden="false" customHeight="false" outlineLevel="0" collapsed="false">
      <c r="A25" s="1784"/>
      <c r="B25" s="1784"/>
      <c r="C25" s="1784"/>
      <c r="D25" s="1784"/>
      <c r="E25" s="1784"/>
      <c r="F25" s="1784"/>
      <c r="G25" s="1972"/>
      <c r="H25" s="1972"/>
      <c r="I25" s="1972"/>
      <c r="J25" s="1972"/>
      <c r="K25" s="1972"/>
      <c r="L25" s="1972"/>
      <c r="M25" s="1972"/>
      <c r="N25" s="1972"/>
      <c r="O25" s="1972"/>
      <c r="P25" s="1972"/>
      <c r="Q25" s="1972"/>
      <c r="R25" s="1972"/>
    </row>
    <row r="26" s="1788" customFormat="true" ht="13.5" hidden="false" customHeight="false" outlineLevel="0" collapsed="false">
      <c r="A26" s="1784" t="s">
        <v>1495</v>
      </c>
      <c r="B26" s="1973"/>
      <c r="C26" s="1973"/>
      <c r="D26" s="1973"/>
      <c r="E26" s="1973"/>
      <c r="F26" s="1973"/>
      <c r="G26" s="1973"/>
      <c r="H26" s="1973" t="s">
        <v>1496</v>
      </c>
      <c r="I26" s="1973"/>
      <c r="J26" s="1973"/>
      <c r="K26" s="1973"/>
      <c r="L26" s="1973"/>
      <c r="M26" s="1973"/>
      <c r="N26" s="1973"/>
      <c r="O26" s="1973"/>
      <c r="P26" s="1973"/>
      <c r="Q26" s="1973"/>
      <c r="R26" s="1973"/>
    </row>
    <row r="27" s="1788" customFormat="true" ht="12" hidden="false" customHeight="false" outlineLevel="0" collapsed="false">
      <c r="A27" s="1784"/>
      <c r="B27" s="1784"/>
      <c r="C27" s="1784"/>
      <c r="D27" s="1784"/>
      <c r="E27" s="1784"/>
      <c r="F27" s="1784"/>
      <c r="G27" s="1784"/>
      <c r="H27" s="1784"/>
      <c r="I27" s="1784"/>
      <c r="J27" s="1784"/>
      <c r="K27" s="1784"/>
      <c r="L27" s="1784"/>
      <c r="M27" s="1784"/>
      <c r="N27" s="1784"/>
      <c r="O27" s="1784"/>
      <c r="P27" s="1784"/>
      <c r="Q27" s="1784"/>
      <c r="R27" s="1784"/>
    </row>
    <row r="28" s="1788" customFormat="true" ht="13.5" hidden="false" customHeight="false" outlineLevel="0" collapsed="false">
      <c r="A28" s="1785" t="s">
        <v>1442</v>
      </c>
      <c r="B28" s="1784"/>
      <c r="C28" s="1784"/>
      <c r="D28" s="1784"/>
      <c r="E28" s="1784"/>
      <c r="F28" s="1784"/>
      <c r="G28" s="1784"/>
      <c r="H28" s="1784"/>
      <c r="I28" s="1784"/>
      <c r="J28" s="1784"/>
      <c r="K28" s="1784"/>
      <c r="L28" s="1784"/>
      <c r="M28" s="1784"/>
      <c r="N28" s="1784"/>
      <c r="O28" s="1784"/>
      <c r="P28" s="1784"/>
      <c r="Q28" s="1784"/>
      <c r="R28" s="1784"/>
    </row>
    <row r="29" s="1788" customFormat="true" ht="13.5" hidden="false" customHeight="false" outlineLevel="0" collapsed="false">
      <c r="A29" s="1785" t="s">
        <v>1497</v>
      </c>
      <c r="B29" s="1784"/>
      <c r="C29" s="1784"/>
      <c r="D29" s="1784"/>
      <c r="E29" s="1784"/>
      <c r="F29" s="1784"/>
      <c r="G29" s="1784"/>
      <c r="H29" s="1784"/>
      <c r="I29" s="1784"/>
      <c r="J29" s="1784"/>
      <c r="K29" s="1784"/>
      <c r="L29" s="1784"/>
      <c r="M29" s="1784"/>
      <c r="N29" s="1784"/>
      <c r="O29" s="1784"/>
      <c r="P29" s="1784"/>
      <c r="Q29" s="1784"/>
      <c r="R29" s="1784"/>
    </row>
    <row r="30" s="1788" customFormat="true" ht="12" hidden="false" customHeight="false" outlineLevel="0" collapsed="false">
      <c r="A30" s="1784" t="s">
        <v>1498</v>
      </c>
      <c r="B30" s="1784"/>
      <c r="C30" s="1784"/>
      <c r="D30" s="1784"/>
      <c r="E30" s="1784"/>
      <c r="F30" s="1784"/>
      <c r="G30" s="1784"/>
      <c r="H30" s="1784"/>
      <c r="I30" s="1784"/>
      <c r="J30" s="1784"/>
      <c r="K30" s="1784"/>
      <c r="L30" s="1784"/>
      <c r="M30" s="1784"/>
      <c r="N30" s="1784"/>
      <c r="O30" s="1784"/>
      <c r="P30" s="1784"/>
      <c r="Q30" s="1784"/>
      <c r="R30" s="1784"/>
    </row>
    <row r="31" s="1788" customFormat="true" ht="13.5" hidden="false" customHeight="false" outlineLevel="0" collapsed="false">
      <c r="A31" s="1785" t="s">
        <v>1499</v>
      </c>
      <c r="B31" s="1784"/>
      <c r="C31" s="1784"/>
      <c r="D31" s="1784"/>
      <c r="E31" s="1784"/>
      <c r="F31" s="1784"/>
      <c r="G31" s="1784"/>
      <c r="H31" s="1784"/>
      <c r="I31" s="1784"/>
      <c r="J31" s="1784"/>
      <c r="K31" s="1784"/>
      <c r="L31" s="1784"/>
      <c r="M31" s="1784"/>
      <c r="N31" s="1784"/>
      <c r="O31" s="1784"/>
      <c r="P31" s="1784"/>
      <c r="Q31" s="1784"/>
      <c r="R31" s="1784"/>
    </row>
    <row r="32" s="1788" customFormat="true" ht="13.5" hidden="false" customHeight="false" outlineLevel="0" collapsed="false">
      <c r="A32" s="1785" t="s">
        <v>1500</v>
      </c>
      <c r="B32" s="1784"/>
      <c r="C32" s="1784"/>
      <c r="D32" s="1784"/>
      <c r="E32" s="1784"/>
      <c r="F32" s="1784"/>
      <c r="G32" s="1784"/>
      <c r="H32" s="1784"/>
      <c r="I32" s="1784"/>
      <c r="J32" s="1784"/>
      <c r="K32" s="1784"/>
      <c r="L32" s="1784"/>
      <c r="M32" s="1784"/>
      <c r="N32" s="1784"/>
      <c r="O32" s="1784"/>
      <c r="P32" s="1784"/>
      <c r="Q32" s="1784"/>
      <c r="R32" s="1784"/>
    </row>
    <row r="33" customFormat="false" ht="13.5" hidden="false" customHeight="false" outlineLevel="0" collapsed="false">
      <c r="A33" s="1706" t="s">
        <v>150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1974" width="53.32"/>
    <col collapsed="false" customWidth="true" hidden="false" outlineLevel="0" max="2" min="2" style="1974" width="13.66"/>
    <col collapsed="false" customWidth="true" hidden="false" outlineLevel="0" max="3" min="3" style="1974" width="12.83"/>
    <col collapsed="false" customWidth="true" hidden="false" outlineLevel="0" max="5" min="4" style="1974" width="12.66"/>
    <col collapsed="false" customWidth="true" hidden="false" outlineLevel="0" max="6" min="6" style="1974" width="12.99"/>
    <col collapsed="false" customWidth="true" hidden="false" outlineLevel="0" max="7" min="7" style="1974" width="11.99"/>
    <col collapsed="false" customWidth="true" hidden="false" outlineLevel="0" max="8" min="8" style="1974" width="13.15"/>
    <col collapsed="false" customWidth="false" hidden="false" outlineLevel="0" max="257" min="9" style="1975" width="9.32"/>
  </cols>
  <sheetData>
    <row r="1" s="1977" customFormat="true" ht="17.25" hidden="false" customHeight="false" outlineLevel="0" collapsed="false">
      <c r="A1" s="4" t="s">
        <v>1502</v>
      </c>
      <c r="B1" s="0"/>
      <c r="C1" s="0"/>
      <c r="D1" s="0"/>
      <c r="E1" s="0"/>
      <c r="F1" s="1976"/>
      <c r="G1" s="1976"/>
      <c r="H1" s="603" t="str">
        <f aca="false">CRF_CountryName</f>
        <v>Switzerland</v>
      </c>
    </row>
    <row r="2" s="1977" customFormat="true" ht="15.75" hidden="false" customHeight="false" outlineLevel="0" collapsed="false">
      <c r="A2" s="4" t="s">
        <v>179</v>
      </c>
      <c r="B2" s="1976"/>
      <c r="C2" s="1976"/>
      <c r="D2" s="1976"/>
      <c r="E2" s="1976"/>
      <c r="F2" s="1976"/>
      <c r="G2" s="1976"/>
      <c r="H2" s="603" t="n">
        <f aca="false">CRF_InventoryYear</f>
        <v>1997</v>
      </c>
    </row>
    <row r="3" s="1977" customFormat="true" ht="15.75" hidden="false" customHeight="false" outlineLevel="0" collapsed="false">
      <c r="A3" s="0"/>
      <c r="B3" s="1976"/>
      <c r="C3" s="1976"/>
      <c r="D3" s="1976"/>
      <c r="E3" s="1976"/>
      <c r="F3" s="1976"/>
      <c r="G3" s="1976"/>
      <c r="H3" s="1877" t="n">
        <f aca="false">CRF_Submission</f>
        <v>2004</v>
      </c>
    </row>
    <row r="4" s="1977" customFormat="true" ht="16.5" hidden="false" customHeight="false" outlineLevel="0" collapsed="false">
      <c r="A4" s="1978"/>
      <c r="B4" s="1976"/>
      <c r="C4" s="1976"/>
      <c r="D4" s="1976"/>
      <c r="E4" s="1976"/>
      <c r="F4" s="1976"/>
      <c r="G4" s="1976"/>
      <c r="H4" s="658"/>
    </row>
    <row r="5" s="1982" customFormat="true" ht="14.25" hidden="false" customHeight="false" outlineLevel="0" collapsed="false">
      <c r="A5" s="1979" t="s">
        <v>331</v>
      </c>
      <c r="B5" s="1980" t="s">
        <v>1503</v>
      </c>
      <c r="C5" s="1980" t="s">
        <v>367</v>
      </c>
      <c r="D5" s="1980" t="s">
        <v>368</v>
      </c>
      <c r="E5" s="1980" t="s">
        <v>1481</v>
      </c>
      <c r="F5" s="1980" t="s">
        <v>1482</v>
      </c>
      <c r="G5" s="1980" t="s">
        <v>579</v>
      </c>
      <c r="H5" s="1981" t="s">
        <v>1504</v>
      </c>
    </row>
    <row r="6" s="1982" customFormat="true" ht="14.25" hidden="false" customHeight="false" outlineLevel="0" collapsed="false">
      <c r="A6" s="1983" t="s">
        <v>335</v>
      </c>
      <c r="B6" s="1984" t="s">
        <v>1505</v>
      </c>
      <c r="C6" s="1984"/>
      <c r="D6" s="1984"/>
      <c r="E6" s="1984"/>
      <c r="F6" s="1984"/>
      <c r="G6" s="1984"/>
      <c r="H6" s="1984"/>
    </row>
    <row r="7" customFormat="false" ht="15.75" hidden="false" customHeight="false" outlineLevel="0" collapsed="false">
      <c r="A7" s="1985" t="s">
        <v>1506</v>
      </c>
      <c r="B7" s="1728" t="n">
        <f aca="false">SUM(B8,B18,B26,B27,B35,B36,B41)</f>
        <v>40517.4123694067</v>
      </c>
      <c r="C7" s="1728" t="n">
        <f aca="false">SUM(C8,C18,C26,C27,C35,C36,C41)</f>
        <v>4484.221628283</v>
      </c>
      <c r="D7" s="1728" t="n">
        <f aca="false">SUM(D8,D18,D26,D27,D35,D36,D41)</f>
        <v>3621.58046110864</v>
      </c>
      <c r="E7" s="1728" t="n">
        <f aca="false">SUM(E8,E18,E26,E27,E35,E36,E41)</f>
        <v>206.035272766792</v>
      </c>
      <c r="F7" s="1728" t="n">
        <f aca="false">SUM(F8,F18,F26,F27,F35,F36,F41)</f>
        <v>23.874293046245</v>
      </c>
      <c r="G7" s="1728" t="n">
        <f aca="false">SUM(G8,G18,G26,G27,G35,G36,G41)</f>
        <v>168.332094114453</v>
      </c>
      <c r="H7" s="1731" t="n">
        <f aca="false">SUM(B7:G7)</f>
        <v>49021.4561187258</v>
      </c>
    </row>
    <row r="8" customFormat="false" ht="12" hidden="false" customHeight="false" outlineLevel="0" collapsed="false">
      <c r="A8" s="1986" t="s">
        <v>1424</v>
      </c>
      <c r="B8" s="1928" t="n">
        <f aca="false">SUM(B9,B15)</f>
        <v>39623.8489048505</v>
      </c>
      <c r="C8" s="1928" t="n">
        <f aca="false">SUM(C9,C15)</f>
        <v>390.412821289576</v>
      </c>
      <c r="D8" s="1928" t="n">
        <f aca="false">SUM(D9,D15)</f>
        <v>683.766754427308</v>
      </c>
      <c r="E8" s="1987"/>
      <c r="F8" s="1987"/>
      <c r="G8" s="1988"/>
      <c r="H8" s="1737" t="n">
        <f aca="false">SUM(B8:G8)</f>
        <v>40698.0284805674</v>
      </c>
    </row>
    <row r="9" customFormat="false" ht="12" hidden="false" customHeight="false" outlineLevel="0" collapsed="false">
      <c r="A9" s="1989" t="s">
        <v>1507</v>
      </c>
      <c r="B9" s="1740" t="n">
        <f aca="false">SUM(B10:B14)</f>
        <v>39534.8081048505</v>
      </c>
      <c r="C9" s="1740" t="n">
        <f aca="false">SUM(C10:C14)</f>
        <v>126.342861289576</v>
      </c>
      <c r="D9" s="1740" t="n">
        <f aca="false">SUM(D10:D14)</f>
        <v>683.748154427308</v>
      </c>
      <c r="E9" s="1990"/>
      <c r="F9" s="1990"/>
      <c r="G9" s="1990"/>
      <c r="H9" s="1771" t="n">
        <f aca="false">SUM(B9:G9)</f>
        <v>40344.8991205674</v>
      </c>
    </row>
    <row r="10" customFormat="false" ht="12" hidden="false" customHeight="false" outlineLevel="0" collapsed="false">
      <c r="A10" s="1750" t="s">
        <v>1428</v>
      </c>
      <c r="B10" s="1746" t="n">
        <f aca="false">'Summary1.As1'!C12</f>
        <v>1208.52619086328</v>
      </c>
      <c r="C10" s="1746" t="n">
        <f aca="false">SUM('Summary1.As1'!E12)*21</f>
        <v>1.5350236461</v>
      </c>
      <c r="D10" s="1746" t="n">
        <f aca="false">SUM('Summary1.As1'!F12)*310</f>
        <v>2.6912294492</v>
      </c>
      <c r="E10" s="1990"/>
      <c r="F10" s="1990"/>
      <c r="G10" s="1990"/>
      <c r="H10" s="1747" t="n">
        <f aca="false">SUM(B10:G10)</f>
        <v>1212.75244395858</v>
      </c>
    </row>
    <row r="11" customFormat="false" ht="12" hidden="false" customHeight="false" outlineLevel="0" collapsed="false">
      <c r="A11" s="1750" t="s">
        <v>1508</v>
      </c>
      <c r="B11" s="1746" t="n">
        <f aca="false">'Summary1.As1'!C13</f>
        <v>4418.9268289372</v>
      </c>
      <c r="C11" s="1746" t="n">
        <f aca="false">SUM('Summary1.As1'!E13)*21</f>
        <v>8.59441529290393</v>
      </c>
      <c r="D11" s="1746" t="n">
        <f aca="false">SUM('Summary1.As1'!F13)*310</f>
        <v>9.12245031837007</v>
      </c>
      <c r="E11" s="1990"/>
      <c r="F11" s="1990"/>
      <c r="G11" s="1990"/>
      <c r="H11" s="1747" t="n">
        <f aca="false">SUM(B11:G11)</f>
        <v>4436.64369454847</v>
      </c>
    </row>
    <row r="12" customFormat="false" ht="12" hidden="false" customHeight="false" outlineLevel="0" collapsed="false">
      <c r="A12" s="1750" t="s">
        <v>1430</v>
      </c>
      <c r="B12" s="1746" t="n">
        <f aca="false">'Summary1.As1'!C14</f>
        <v>14452.3368893845</v>
      </c>
      <c r="C12" s="1746" t="n">
        <f aca="false">SUM('Summary1.As1'!E14)*21</f>
        <v>56.3146681198694</v>
      </c>
      <c r="D12" s="1746" t="n">
        <f aca="false">SUM('Summary1.As1'!F14)*310</f>
        <v>610.432310569102</v>
      </c>
      <c r="E12" s="1990"/>
      <c r="F12" s="1990"/>
      <c r="G12" s="1990"/>
      <c r="H12" s="1747" t="n">
        <f aca="false">SUM(B12:G12)</f>
        <v>15119.0838680735</v>
      </c>
    </row>
    <row r="13" customFormat="false" ht="12" hidden="false" customHeight="false" outlineLevel="0" collapsed="false">
      <c r="A13" s="1750" t="s">
        <v>1431</v>
      </c>
      <c r="B13" s="1746" t="n">
        <f aca="false">'Summary1.As1'!C15</f>
        <v>18782.4264079835</v>
      </c>
      <c r="C13" s="1746" t="n">
        <f aca="false">SUM('Summary1.As1'!E15)*21</f>
        <v>52.3983009836066</v>
      </c>
      <c r="D13" s="1746" t="n">
        <f aca="false">SUM('Summary1.As1'!F15)*310</f>
        <v>54.2212672833724</v>
      </c>
      <c r="E13" s="1990"/>
      <c r="F13" s="1990"/>
      <c r="G13" s="1990"/>
      <c r="H13" s="1747" t="n">
        <f aca="false">SUM(B13:G13)</f>
        <v>18889.0459762505</v>
      </c>
    </row>
    <row r="14" customFormat="false" ht="12" hidden="false" customHeight="false" outlineLevel="0" collapsed="false">
      <c r="A14" s="1750" t="s">
        <v>1432</v>
      </c>
      <c r="B14" s="1746" t="n">
        <f aca="false">'Summary1.As1'!C16</f>
        <v>672.591787682</v>
      </c>
      <c r="C14" s="1746" t="n">
        <f aca="false">SUM('Summary1.As1'!E16)*21</f>
        <v>7.50045324709609</v>
      </c>
      <c r="D14" s="1746" t="n">
        <f aca="false">SUM('Summary1.As1'!F16)*310</f>
        <v>7.280896807264</v>
      </c>
      <c r="E14" s="1990"/>
      <c r="F14" s="1990"/>
      <c r="G14" s="1990"/>
      <c r="H14" s="1747" t="n">
        <f aca="false">SUM(B14:G14)</f>
        <v>687.37313773636</v>
      </c>
    </row>
    <row r="15" customFormat="false" ht="12" hidden="false" customHeight="false" outlineLevel="0" collapsed="false">
      <c r="A15" s="1989" t="s">
        <v>88</v>
      </c>
      <c r="B15" s="1746" t="n">
        <f aca="false">SUM(B16:B17)</f>
        <v>89.0408</v>
      </c>
      <c r="C15" s="1746" t="n">
        <f aca="false">SUM(C16:C17)</f>
        <v>264.06996</v>
      </c>
      <c r="D15" s="1746" t="n">
        <f aca="false">SUM(D16:D17)</f>
        <v>0.0186</v>
      </c>
      <c r="E15" s="1990"/>
      <c r="F15" s="1990"/>
      <c r="G15" s="1990"/>
      <c r="H15" s="1747" t="n">
        <f aca="false">SUM(B15:G15)</f>
        <v>353.12936</v>
      </c>
    </row>
    <row r="16" customFormat="false" ht="12" hidden="false" customHeight="false" outlineLevel="0" collapsed="false">
      <c r="A16" s="1750" t="s">
        <v>89</v>
      </c>
      <c r="B16" s="1746" t="str">
        <f aca="false">'Summary1.As1'!C18</f>
        <v>NO</v>
      </c>
      <c r="C16" s="1893" t="s">
        <v>63</v>
      </c>
      <c r="D16" s="1893" t="s">
        <v>63</v>
      </c>
      <c r="E16" s="1990"/>
      <c r="F16" s="1990"/>
      <c r="G16" s="1990"/>
      <c r="H16" s="1894" t="s">
        <v>63</v>
      </c>
    </row>
    <row r="17" customFormat="false" ht="12.75" hidden="false" customHeight="false" outlineLevel="0" collapsed="false">
      <c r="A17" s="1991" t="s">
        <v>1433</v>
      </c>
      <c r="B17" s="1760" t="n">
        <f aca="false">'Summary1.As1'!C19</f>
        <v>89.0408</v>
      </c>
      <c r="C17" s="1760" t="n">
        <f aca="false">SUM('Summary1.As1'!E19)*21</f>
        <v>264.06996</v>
      </c>
      <c r="D17" s="1760" t="n">
        <f aca="false">SUM('Summary1.As1'!F19)*310</f>
        <v>0.0186</v>
      </c>
      <c r="E17" s="1992"/>
      <c r="F17" s="1992"/>
      <c r="G17" s="1992"/>
      <c r="H17" s="1780" t="n">
        <f aca="false">SUM(B17:G17)</f>
        <v>353.12936</v>
      </c>
    </row>
    <row r="18" customFormat="false" ht="12" hidden="false" customHeight="false" outlineLevel="0" collapsed="false">
      <c r="A18" s="1986" t="s">
        <v>1434</v>
      </c>
      <c r="B18" s="1735" t="n">
        <f aca="false">SUM(B19:B25)</f>
        <v>1738.70487133273</v>
      </c>
      <c r="C18" s="1735" t="n">
        <f aca="false">SUM(C19:C25)</f>
        <v>8.661149033628</v>
      </c>
      <c r="D18" s="1735" t="n">
        <f aca="false">SUM(D19:D25)</f>
        <v>96.721944307848</v>
      </c>
      <c r="E18" s="1735" t="n">
        <f aca="false">SUM(E19:E25)</f>
        <v>206.035272766792</v>
      </c>
      <c r="F18" s="1735" t="n">
        <f aca="false">SUM(F19:F25)</f>
        <v>23.874293046245</v>
      </c>
      <c r="G18" s="1993" t="n">
        <f aca="false">SUM(G19:G25)</f>
        <v>168.332094114453</v>
      </c>
      <c r="H18" s="1737" t="n">
        <f aca="false">SUM(B18:G18)</f>
        <v>2242.3296246017</v>
      </c>
    </row>
    <row r="19" customFormat="false" ht="12" hidden="false" customHeight="false" outlineLevel="0" collapsed="false">
      <c r="A19" s="1989" t="s">
        <v>465</v>
      </c>
      <c r="B19" s="1740" t="n">
        <f aca="false">'Summary1.As1'!C21</f>
        <v>1606.656661333</v>
      </c>
      <c r="C19" s="1740" t="n">
        <f aca="false">SUM('Summary1.As1'!E21)*21</f>
        <v>0.365929515</v>
      </c>
      <c r="D19" s="1890" t="s">
        <v>63</v>
      </c>
      <c r="E19" s="1994"/>
      <c r="F19" s="1994"/>
      <c r="G19" s="1994"/>
      <c r="H19" s="1771" t="n">
        <f aca="false">SUM(B19:G19)</f>
        <v>1607.022590848</v>
      </c>
    </row>
    <row r="20" customFormat="false" ht="12" hidden="false" customHeight="false" outlineLevel="0" collapsed="false">
      <c r="A20" s="1989" t="s">
        <v>473</v>
      </c>
      <c r="B20" s="1746" t="n">
        <f aca="false">'Summary1.As1'!C22</f>
        <v>13.28</v>
      </c>
      <c r="C20" s="1746" t="n">
        <f aca="false">SUM('Summary1.As1'!E22)*21</f>
        <v>7.938</v>
      </c>
      <c r="D20" s="1746" t="n">
        <f aca="false">SUM('Summary1.As1'!F22)*310</f>
        <v>96.72</v>
      </c>
      <c r="E20" s="1746" t="str">
        <f aca="false">'Summary1.As1'!H22</f>
        <v>NO</v>
      </c>
      <c r="F20" s="1746" t="str">
        <f aca="false">'Summary1.As1'!J22</f>
        <v>NO</v>
      </c>
      <c r="G20" s="1893" t="s">
        <v>63</v>
      </c>
      <c r="H20" s="1747" t="n">
        <f aca="false">SUM(B20:G20)</f>
        <v>117.938</v>
      </c>
    </row>
    <row r="21" customFormat="false" ht="12" hidden="false" customHeight="false" outlineLevel="0" collapsed="false">
      <c r="A21" s="1989" t="s">
        <v>480</v>
      </c>
      <c r="B21" s="1746" t="n">
        <f aca="false">'Summary1.As1'!C23</f>
        <v>117.768209999734</v>
      </c>
      <c r="C21" s="1995" t="n">
        <f aca="false">SUM('Summary1.As1'!E23)*21</f>
        <v>0.000219518628</v>
      </c>
      <c r="D21" s="1772" t="n">
        <f aca="false">SUM('Summary1.As1'!F23)*310</f>
        <v>0.001944307848</v>
      </c>
      <c r="E21" s="1990"/>
      <c r="F21" s="1746" t="n">
        <f aca="false">'Summary1.As1'!J23</f>
        <v>14.333596325</v>
      </c>
      <c r="G21" s="1893" t="n">
        <f aca="false">'Summary1.As1'!L23*23900</f>
        <v>71.7</v>
      </c>
      <c r="H21" s="1747" t="n">
        <f aca="false">SUM(B21:G21)</f>
        <v>203.80397015121</v>
      </c>
    </row>
    <row r="22" customFormat="false" ht="12" hidden="false" customHeight="false" outlineLevel="0" collapsed="false">
      <c r="A22" s="1989" t="s">
        <v>490</v>
      </c>
      <c r="B22" s="1746" t="str">
        <f aca="false">'Summary1.As1'!C24</f>
        <v>IE</v>
      </c>
      <c r="C22" s="1990"/>
      <c r="D22" s="1990"/>
      <c r="E22" s="1990"/>
      <c r="F22" s="1990"/>
      <c r="G22" s="1990"/>
      <c r="H22" s="1894" t="s">
        <v>67</v>
      </c>
    </row>
    <row r="23" customFormat="false" ht="13.5" hidden="false" customHeight="false" outlineLevel="0" collapsed="false">
      <c r="A23" s="1989" t="s">
        <v>1437</v>
      </c>
      <c r="B23" s="1990"/>
      <c r="C23" s="1990"/>
      <c r="D23" s="1990"/>
      <c r="E23" s="1746" t="str">
        <f aca="false">'Summary1.As1'!H25</f>
        <v>NO</v>
      </c>
      <c r="F23" s="1746" t="str">
        <f aca="false">'Summary1.As1'!J25</f>
        <v>NO</v>
      </c>
      <c r="G23" s="1893" t="s">
        <v>63</v>
      </c>
      <c r="H23" s="1892" t="s">
        <v>63</v>
      </c>
    </row>
    <row r="24" customFormat="false" ht="13.5" hidden="false" customHeight="false" outlineLevel="0" collapsed="false">
      <c r="A24" s="1989" t="s">
        <v>1438</v>
      </c>
      <c r="B24" s="1990"/>
      <c r="C24" s="1990"/>
      <c r="D24" s="1990"/>
      <c r="E24" s="1746" t="n">
        <f aca="false">'Summary1.As1'!H26</f>
        <v>206.035272766792</v>
      </c>
      <c r="F24" s="1746" t="n">
        <f aca="false">'Summary1.As1'!J26</f>
        <v>9.540696721245</v>
      </c>
      <c r="G24" s="1746" t="n">
        <f aca="false">SUM('Summary1.As1'!L26)*23900</f>
        <v>96.6320941144535</v>
      </c>
      <c r="H24" s="1747" t="n">
        <f aca="false">SUM(B24:G24)</f>
        <v>312.208063602491</v>
      </c>
    </row>
    <row r="25" customFormat="false" ht="12.75" hidden="false" customHeight="false" outlineLevel="0" collapsed="false">
      <c r="A25" s="1996" t="s">
        <v>1439</v>
      </c>
      <c r="B25" s="1760" t="n">
        <f aca="false">'Summary1.As1'!C27</f>
        <v>1</v>
      </c>
      <c r="C25" s="1760" t="n">
        <f aca="false">SUM('Summary1.As1'!E27)*21</f>
        <v>0.357</v>
      </c>
      <c r="D25" s="1997" t="s">
        <v>63</v>
      </c>
      <c r="E25" s="1760" t="str">
        <f aca="false">'Summary1.As1'!H27</f>
        <v>NO</v>
      </c>
      <c r="F25" s="1760" t="str">
        <f aca="false">'Summary1.As1'!J27</f>
        <v>NO</v>
      </c>
      <c r="G25" s="1997" t="s">
        <v>63</v>
      </c>
      <c r="H25" s="1780" t="n">
        <f aca="false">SUM(B25:G25)</f>
        <v>1.357</v>
      </c>
    </row>
    <row r="26" customFormat="false" ht="12.75" hidden="false" customHeight="false" outlineLevel="0" collapsed="false">
      <c r="A26" s="1998" t="s">
        <v>1509</v>
      </c>
      <c r="B26" s="1814" t="str">
        <f aca="false">'Summary1.As2'!C8</f>
        <v>NO</v>
      </c>
      <c r="C26" s="1999"/>
      <c r="D26" s="1814" t="n">
        <f aca="false">SUM('Summary1.As2'!G8)*310</f>
        <v>119.66</v>
      </c>
      <c r="E26" s="1999"/>
      <c r="F26" s="1999"/>
      <c r="G26" s="2000"/>
      <c r="H26" s="2001" t="n">
        <f aca="false">SUM(B26:G26)</f>
        <v>119.66</v>
      </c>
    </row>
    <row r="27" customFormat="false" ht="12" hidden="false" customHeight="false" outlineLevel="0" collapsed="false">
      <c r="A27" s="2002" t="s">
        <v>1454</v>
      </c>
      <c r="B27" s="1735" t="n">
        <f aca="false">SUM(B31)</f>
        <v>0</v>
      </c>
      <c r="C27" s="1735" t="n">
        <f aca="false">SUM(C28:C34)</f>
        <v>2897.73372120019</v>
      </c>
      <c r="D27" s="1735" t="n">
        <f aca="false">SUM(D28:D34)</f>
        <v>2632.03237689211</v>
      </c>
      <c r="E27" s="2003"/>
      <c r="F27" s="2003"/>
      <c r="G27" s="2004"/>
      <c r="H27" s="1737" t="n">
        <f aca="false">SUM(B27:G27)</f>
        <v>5529.7660980923</v>
      </c>
    </row>
    <row r="28" customFormat="false" ht="12" hidden="false" customHeight="false" outlineLevel="0" collapsed="false">
      <c r="A28" s="1989" t="s">
        <v>1455</v>
      </c>
      <c r="B28" s="1994"/>
      <c r="C28" s="1740" t="n">
        <f aca="false">SUM('Summary1.As2'!F10)*21</f>
        <v>2495.88358861125</v>
      </c>
      <c r="D28" s="1743"/>
      <c r="E28" s="1990"/>
      <c r="F28" s="1990"/>
      <c r="G28" s="1990"/>
      <c r="H28" s="1771" t="n">
        <f aca="false">SUM(B28:G28)</f>
        <v>2495.88358861125</v>
      </c>
    </row>
    <row r="29" customFormat="false" ht="12" hidden="false" customHeight="false" outlineLevel="0" collapsed="false">
      <c r="A29" s="1989" t="s">
        <v>763</v>
      </c>
      <c r="B29" s="1990"/>
      <c r="C29" s="1746" t="n">
        <f aca="false">SUM('Summary1.As2'!F11)*21</f>
        <v>396.026832588936</v>
      </c>
      <c r="D29" s="1746" t="n">
        <f aca="false">SUM('Summary1.As2'!G11)*310</f>
        <v>424.341191873289</v>
      </c>
      <c r="E29" s="1990"/>
      <c r="F29" s="1990"/>
      <c r="G29" s="1990"/>
      <c r="H29" s="1747" t="n">
        <f aca="false">SUM(B29:G29)</f>
        <v>820.368024462225</v>
      </c>
    </row>
    <row r="30" customFormat="false" ht="12" hidden="false" customHeight="false" outlineLevel="0" collapsed="false">
      <c r="A30" s="1989" t="s">
        <v>772</v>
      </c>
      <c r="B30" s="1990"/>
      <c r="C30" s="1893" t="s">
        <v>63</v>
      </c>
      <c r="D30" s="1858"/>
      <c r="E30" s="1990"/>
      <c r="F30" s="1990"/>
      <c r="G30" s="1990"/>
      <c r="H30" s="1747" t="n">
        <f aca="false">SUM(B30:G30)</f>
        <v>0</v>
      </c>
    </row>
    <row r="31" customFormat="false" ht="13.5" hidden="false" customHeight="false" outlineLevel="0" collapsed="false">
      <c r="A31" s="1989" t="s">
        <v>1510</v>
      </c>
      <c r="B31" s="68"/>
      <c r="C31" s="1893" t="s">
        <v>63</v>
      </c>
      <c r="D31" s="1746" t="n">
        <f aca="false">SUM('Summary1.As2'!G13)*310</f>
        <v>2207.69118501882</v>
      </c>
      <c r="E31" s="1990"/>
      <c r="F31" s="1990"/>
      <c r="G31" s="1990"/>
      <c r="H31" s="1747" t="n">
        <f aca="false">SUM(B31:G31)</f>
        <v>2207.69118501882</v>
      </c>
    </row>
    <row r="32" customFormat="false" ht="12" hidden="false" customHeight="false" outlineLevel="0" collapsed="false">
      <c r="A32" s="1989" t="s">
        <v>781</v>
      </c>
      <c r="B32" s="1990"/>
      <c r="C32" s="1893" t="s">
        <v>63</v>
      </c>
      <c r="D32" s="1893" t="s">
        <v>63</v>
      </c>
      <c r="E32" s="1990"/>
      <c r="F32" s="1990"/>
      <c r="G32" s="1990"/>
      <c r="H32" s="1894" t="s">
        <v>63</v>
      </c>
    </row>
    <row r="33" customFormat="false" ht="12" hidden="false" customHeight="false" outlineLevel="0" collapsed="false">
      <c r="A33" s="1989" t="s">
        <v>1458</v>
      </c>
      <c r="B33" s="1990"/>
      <c r="C33" s="1746" t="n">
        <f aca="false">SUM('Summary1.As2'!F15)*21</f>
        <v>5.8233</v>
      </c>
      <c r="D33" s="1893" t="s">
        <v>63</v>
      </c>
      <c r="E33" s="1990"/>
      <c r="F33" s="1990"/>
      <c r="G33" s="1990"/>
      <c r="H33" s="1747" t="n">
        <f aca="false">SUM(B33:G33)</f>
        <v>5.8233</v>
      </c>
    </row>
    <row r="34" customFormat="false" ht="12.75" hidden="false" customHeight="false" outlineLevel="0" collapsed="false">
      <c r="A34" s="1996" t="s">
        <v>1439</v>
      </c>
      <c r="B34" s="1992"/>
      <c r="C34" s="1997" t="s">
        <v>63</v>
      </c>
      <c r="D34" s="1997" t="s">
        <v>63</v>
      </c>
      <c r="E34" s="1992"/>
      <c r="F34" s="1992"/>
      <c r="G34" s="1992"/>
      <c r="H34" s="2005" t="s">
        <v>63</v>
      </c>
    </row>
    <row r="35" customFormat="false" ht="15" hidden="false" customHeight="false" outlineLevel="0" collapsed="false">
      <c r="A35" s="2006" t="s">
        <v>1511</v>
      </c>
      <c r="B35" s="2007" t="n">
        <f aca="false">E62</f>
        <v>-2693.75333333333</v>
      </c>
      <c r="C35" s="2008" t="s">
        <v>63</v>
      </c>
      <c r="D35" s="2008" t="s">
        <v>63</v>
      </c>
      <c r="E35" s="2009"/>
      <c r="F35" s="2009"/>
      <c r="G35" s="2010"/>
      <c r="H35" s="2001" t="n">
        <f aca="false">SUM(B35:G35)</f>
        <v>-2693.75333333333</v>
      </c>
    </row>
    <row r="36" customFormat="false" ht="12" hidden="false" customHeight="false" outlineLevel="0" collapsed="false">
      <c r="A36" s="1986" t="s">
        <v>1512</v>
      </c>
      <c r="B36" s="1735" t="n">
        <f aca="false">SUM(B37:B40)</f>
        <v>1848.6119265568</v>
      </c>
      <c r="C36" s="1735" t="n">
        <f aca="false">SUM(C37:C40)</f>
        <v>1187.41393675961</v>
      </c>
      <c r="D36" s="1735" t="n">
        <f aca="false">SUM(D37:D40)</f>
        <v>89.3993854813787</v>
      </c>
      <c r="E36" s="2003"/>
      <c r="F36" s="2003"/>
      <c r="G36" s="2004"/>
      <c r="H36" s="1826" t="n">
        <f aca="false">SUM(B36:G36)</f>
        <v>3125.42524879779</v>
      </c>
    </row>
    <row r="37" customFormat="false" ht="12" hidden="false" customHeight="false" outlineLevel="0" collapsed="false">
      <c r="A37" s="1989" t="s">
        <v>1279</v>
      </c>
      <c r="B37" s="1740" t="n">
        <f aca="false">'Summary1.As2'!C24</f>
        <v>79.71</v>
      </c>
      <c r="C37" s="1740" t="n">
        <f aca="false">SUM('Summary1.As2'!F24)*21</f>
        <v>1151.64</v>
      </c>
      <c r="D37" s="1994"/>
      <c r="E37" s="1990"/>
      <c r="F37" s="1990"/>
      <c r="G37" s="1990"/>
      <c r="H37" s="1771" t="n">
        <f aca="false">SUM(B37:G37)</f>
        <v>1231.35</v>
      </c>
    </row>
    <row r="38" customFormat="false" ht="12" hidden="false" customHeight="false" outlineLevel="0" collapsed="false">
      <c r="A38" s="1989" t="s">
        <v>1283</v>
      </c>
      <c r="B38" s="1990"/>
      <c r="C38" s="1746" t="n">
        <f aca="false">SUM('Summary1.As2'!F25)*21</f>
        <v>31.97502</v>
      </c>
      <c r="D38" s="1746" t="n">
        <f aca="false">SUM('Summary1.As2'!G25)*310</f>
        <v>21.4551</v>
      </c>
      <c r="E38" s="1990"/>
      <c r="F38" s="1990"/>
      <c r="G38" s="1990"/>
      <c r="H38" s="1747" t="n">
        <f aca="false">SUM(B38:G38)</f>
        <v>53.43012</v>
      </c>
    </row>
    <row r="39" customFormat="false" ht="12" hidden="false" customHeight="false" outlineLevel="0" collapsed="false">
      <c r="A39" s="1989" t="s">
        <v>1468</v>
      </c>
      <c r="B39" s="1746" t="n">
        <f aca="false">'Summary1.As2'!C26</f>
        <v>1768.9019265568</v>
      </c>
      <c r="C39" s="1746" t="n">
        <f aca="false">SUM('Summary1.As2'!F26)*21</f>
        <v>3.79891675960677</v>
      </c>
      <c r="D39" s="1746" t="n">
        <f aca="false">SUM('Summary1.As2'!G26)*310</f>
        <v>67.9442854813787</v>
      </c>
      <c r="E39" s="1990"/>
      <c r="F39" s="1990"/>
      <c r="G39" s="1990"/>
      <c r="H39" s="1747" t="n">
        <f aca="false">SUM(B39:G39)</f>
        <v>1840.64512879779</v>
      </c>
    </row>
    <row r="40" customFormat="false" ht="12.75" hidden="false" customHeight="false" outlineLevel="0" collapsed="false">
      <c r="A40" s="1996" t="s">
        <v>1513</v>
      </c>
      <c r="B40" s="1760" t="str">
        <f aca="false">'Summary1.As2'!C27</f>
        <v>NO</v>
      </c>
      <c r="C40" s="1997" t="s">
        <v>63</v>
      </c>
      <c r="D40" s="1997" t="s">
        <v>63</v>
      </c>
      <c r="E40" s="1992"/>
      <c r="F40" s="1992"/>
      <c r="G40" s="1992"/>
      <c r="H40" s="2005" t="s">
        <v>63</v>
      </c>
    </row>
    <row r="41" customFormat="false" ht="12" hidden="false" customHeight="false" outlineLevel="0" collapsed="false">
      <c r="A41" s="1986" t="s">
        <v>1514</v>
      </c>
      <c r="B41" s="2011" t="s">
        <v>63</v>
      </c>
      <c r="C41" s="2011" t="s">
        <v>63</v>
      </c>
      <c r="D41" s="2011" t="s">
        <v>63</v>
      </c>
      <c r="E41" s="2011" t="s">
        <v>63</v>
      </c>
      <c r="F41" s="2011" t="s">
        <v>63</v>
      </c>
      <c r="G41" s="2012" t="s">
        <v>63</v>
      </c>
      <c r="H41" s="2013" t="s">
        <v>63</v>
      </c>
    </row>
    <row r="42" s="2014" customFormat="true" ht="12.75" hidden="false" customHeight="false" outlineLevel="0" collapsed="false">
      <c r="A42" s="811"/>
      <c r="B42" s="61"/>
      <c r="C42" s="61"/>
      <c r="D42" s="61"/>
      <c r="E42" s="61"/>
      <c r="F42" s="61"/>
      <c r="G42" s="61"/>
      <c r="H42" s="1753"/>
    </row>
    <row r="43" customFormat="false" ht="12" hidden="false" customHeight="false" outlineLevel="0" collapsed="false">
      <c r="A43" s="2015" t="s">
        <v>1493</v>
      </c>
      <c r="B43" s="2016"/>
      <c r="C43" s="2016"/>
      <c r="D43" s="2016"/>
      <c r="E43" s="2016"/>
      <c r="F43" s="2016"/>
      <c r="G43" s="2017"/>
      <c r="H43" s="81"/>
    </row>
    <row r="44" customFormat="false" ht="12" hidden="false" customHeight="false" outlineLevel="0" collapsed="false">
      <c r="A44" s="2018" t="s">
        <v>102</v>
      </c>
      <c r="B44" s="1946" t="n">
        <f aca="false">SUM(B45:B46)</f>
        <v>4099.82210301</v>
      </c>
      <c r="C44" s="1946" t="n">
        <f aca="false">SUM(C45:C46)</f>
        <v>5.70815359943525</v>
      </c>
      <c r="D44" s="1946" t="n">
        <f aca="false">SUM(D45:D46)</f>
        <v>40.3785430007598</v>
      </c>
      <c r="E44" s="2019"/>
      <c r="F44" s="2019"/>
      <c r="G44" s="2020"/>
      <c r="H44" s="1948" t="n">
        <f aca="false">SUM(B44:G44)</f>
        <v>4145.9087996102</v>
      </c>
    </row>
    <row r="45" customFormat="false" ht="12" hidden="false" customHeight="false" outlineLevel="0" collapsed="false">
      <c r="A45" s="2021" t="s">
        <v>103</v>
      </c>
      <c r="B45" s="1740" t="n">
        <f aca="false">'Summary1.As3'!B10</f>
        <v>4099.82210301</v>
      </c>
      <c r="C45" s="1740" t="n">
        <f aca="false">SUM('Summary1.As3'!D10)*21</f>
        <v>5.70815359943525</v>
      </c>
      <c r="D45" s="1740" t="n">
        <f aca="false">SUM('Summary1.As3'!E10)*310</f>
        <v>40.3785430007598</v>
      </c>
      <c r="E45" s="1990"/>
      <c r="F45" s="1990"/>
      <c r="G45" s="1990"/>
      <c r="H45" s="1771" t="n">
        <f aca="false">SUM(B45:G45)</f>
        <v>4145.9087996102</v>
      </c>
    </row>
    <row r="46" customFormat="false" ht="12" hidden="false" customHeight="false" outlineLevel="0" collapsed="false">
      <c r="A46" s="2021" t="s">
        <v>104</v>
      </c>
      <c r="B46" s="1746" t="str">
        <f aca="false">'Summary1.As3'!B11</f>
        <v>NO</v>
      </c>
      <c r="C46" s="1893" t="s">
        <v>63</v>
      </c>
      <c r="D46" s="1893" t="s">
        <v>63</v>
      </c>
      <c r="E46" s="1990"/>
      <c r="F46" s="1990"/>
      <c r="G46" s="1990"/>
      <c r="H46" s="1894" t="s">
        <v>63</v>
      </c>
    </row>
    <row r="47" customFormat="false" ht="12" hidden="false" customHeight="false" outlineLevel="0" collapsed="false">
      <c r="A47" s="2018" t="s">
        <v>105</v>
      </c>
      <c r="B47" s="1946" t="str">
        <f aca="false">'Summary1.As3'!B12</f>
        <v>NO</v>
      </c>
      <c r="C47" s="1887" t="s">
        <v>63</v>
      </c>
      <c r="D47" s="1887" t="s">
        <v>63</v>
      </c>
      <c r="E47" s="2019"/>
      <c r="F47" s="2019"/>
      <c r="G47" s="2020"/>
      <c r="H47" s="2013" t="s">
        <v>63</v>
      </c>
    </row>
    <row r="48" customFormat="false" ht="18" hidden="false" customHeight="false" outlineLevel="0" collapsed="false">
      <c r="A48" s="2022" t="s">
        <v>1484</v>
      </c>
      <c r="B48" s="1896" t="n">
        <f aca="false">'Summary1.As3'!B13</f>
        <v>1883.24</v>
      </c>
      <c r="C48" s="2009"/>
      <c r="D48" s="2009"/>
      <c r="E48" s="2023"/>
      <c r="F48" s="2023"/>
      <c r="G48" s="2024"/>
      <c r="H48" s="1961" t="n">
        <f aca="false">SUM(B48)</f>
        <v>1883.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9" t="s">
        <v>1515</v>
      </c>
      <c r="B50" s="0"/>
      <c r="C50" s="0"/>
      <c r="D50" s="0"/>
      <c r="E50" s="0"/>
      <c r="F50" s="0"/>
      <c r="G50" s="0"/>
      <c r="H50" s="0"/>
    </row>
    <row r="51" customFormat="false" ht="12" hidden="false" customHeight="false" outlineLevel="0" collapsed="false">
      <c r="A51" s="0" t="s">
        <v>1516</v>
      </c>
      <c r="B51" s="0"/>
      <c r="C51" s="0"/>
      <c r="D51" s="0"/>
      <c r="E51" s="0"/>
      <c r="F51" s="0"/>
      <c r="G51" s="0"/>
      <c r="H51" s="0"/>
    </row>
    <row r="52" customFormat="false" ht="13.5" hidden="false" customHeight="false" outlineLevel="0" collapsed="false">
      <c r="A52" s="229" t="s">
        <v>1517</v>
      </c>
      <c r="B52" s="0"/>
      <c r="C52" s="0"/>
      <c r="D52" s="0"/>
      <c r="E52" s="0"/>
      <c r="F52" s="0"/>
      <c r="G52" s="0"/>
      <c r="H52" s="0"/>
    </row>
    <row r="53" customFormat="false" ht="12.75" hidden="false" customHeight="false" outlineLevel="0" collapsed="false">
      <c r="A53" s="0"/>
      <c r="B53" s="0"/>
      <c r="C53" s="0"/>
      <c r="D53" s="0"/>
      <c r="E53" s="0"/>
      <c r="F53" s="0"/>
      <c r="G53" s="0"/>
      <c r="H53" s="0"/>
    </row>
    <row r="54" s="2014" customFormat="true" ht="16.5" hidden="false" customHeight="true" outlineLevel="0" collapsed="false">
      <c r="A54" s="2025" t="s">
        <v>331</v>
      </c>
      <c r="B54" s="2026"/>
      <c r="C54" s="1906" t="s">
        <v>338</v>
      </c>
      <c r="D54" s="1795" t="s">
        <v>338</v>
      </c>
      <c r="E54" s="1795" t="s">
        <v>1518</v>
      </c>
      <c r="F54" s="1795" t="s">
        <v>367</v>
      </c>
      <c r="G54" s="1795" t="s">
        <v>368</v>
      </c>
      <c r="H54" s="2027" t="s">
        <v>245</v>
      </c>
    </row>
    <row r="55" s="1982" customFormat="true" ht="24.75" hidden="false" customHeight="true" outlineLevel="0" collapsed="false">
      <c r="A55" s="1908" t="s">
        <v>335</v>
      </c>
      <c r="B55" s="2028"/>
      <c r="C55" s="1801" t="s">
        <v>200</v>
      </c>
      <c r="D55" s="1801" t="s">
        <v>1451</v>
      </c>
      <c r="E55" s="2029" t="s">
        <v>1519</v>
      </c>
      <c r="F55" s="1802"/>
      <c r="G55" s="1802"/>
      <c r="H55" s="2030" t="s">
        <v>200</v>
      </c>
    </row>
    <row r="56" s="1982" customFormat="true" ht="14.25" hidden="false" customHeight="false" outlineLevel="0" collapsed="false">
      <c r="A56" s="1983" t="s">
        <v>1520</v>
      </c>
      <c r="B56" s="2031"/>
      <c r="C56" s="2032" t="s">
        <v>1505</v>
      </c>
      <c r="D56" s="2032"/>
      <c r="E56" s="2032"/>
      <c r="F56" s="2032"/>
      <c r="G56" s="2032"/>
      <c r="H56" s="2032"/>
    </row>
    <row r="57" s="2014" customFormat="true" ht="12.75" hidden="false" customHeight="false" outlineLevel="0" collapsed="false">
      <c r="A57" s="2033" t="s">
        <v>1461</v>
      </c>
      <c r="B57" s="2034"/>
      <c r="C57" s="1830" t="n">
        <f aca="false">Table5!B8</f>
        <v>6979.5</v>
      </c>
      <c r="D57" s="1830" t="n">
        <f aca="false">Table5!C8</f>
        <v>-10266.6666666667</v>
      </c>
      <c r="E57" s="1830" t="n">
        <f aca="false">Table5!D8</f>
        <v>-3287.16666666667</v>
      </c>
      <c r="F57" s="1743"/>
      <c r="G57" s="1743"/>
      <c r="H57" s="1771" t="n">
        <f aca="false">SUM(E57:G57)</f>
        <v>-3287.16666666667</v>
      </c>
    </row>
    <row r="58" s="2014" customFormat="true" ht="12" hidden="false" customHeight="false" outlineLevel="0" collapsed="false">
      <c r="A58" s="2035" t="s">
        <v>1462</v>
      </c>
      <c r="B58" s="2036"/>
      <c r="C58" s="1830" t="str">
        <f aca="false">Table5!B16</f>
        <v>NO</v>
      </c>
      <c r="D58" s="73"/>
      <c r="E58" s="1746" t="str">
        <f aca="false">C58</f>
        <v>NO</v>
      </c>
      <c r="F58" s="2037" t="s">
        <v>63</v>
      </c>
      <c r="G58" s="2037" t="s">
        <v>63</v>
      </c>
      <c r="H58" s="1894" t="s">
        <v>63</v>
      </c>
    </row>
    <row r="59" s="2014" customFormat="true" ht="12" hidden="false" customHeight="false" outlineLevel="0" collapsed="false">
      <c r="A59" s="2035" t="s">
        <v>1463</v>
      </c>
      <c r="B59" s="2036"/>
      <c r="C59" s="1832" t="str">
        <f aca="false">Table5!B23</f>
        <v>IE</v>
      </c>
      <c r="D59" s="1832" t="str">
        <f aca="false">Table5!C23</f>
        <v>IE</v>
      </c>
      <c r="E59" s="1832" t="str">
        <f aca="false">Table5!D23</f>
        <v>IE</v>
      </c>
      <c r="F59" s="1858"/>
      <c r="G59" s="1858"/>
      <c r="H59" s="1894" t="s">
        <v>67</v>
      </c>
    </row>
    <row r="60" s="2014" customFormat="true" ht="13.5" hidden="false" customHeight="false" outlineLevel="0" collapsed="false">
      <c r="A60" s="2035" t="s">
        <v>1521</v>
      </c>
      <c r="B60" s="2036"/>
      <c r="C60" s="1832" t="n">
        <f aca="false">Table5!B30</f>
        <v>593.413333333333</v>
      </c>
      <c r="D60" s="1832" t="str">
        <f aca="false">Table5!C30</f>
        <v>NE</v>
      </c>
      <c r="E60" s="1832" t="n">
        <f aca="false">Table5!D30</f>
        <v>593.413333333333</v>
      </c>
      <c r="F60" s="1858"/>
      <c r="G60" s="1858"/>
      <c r="H60" s="1747" t="n">
        <f aca="false">SUM(E60:G60)</f>
        <v>593.413333333333</v>
      </c>
    </row>
    <row r="61" s="2014" customFormat="true" ht="12" hidden="false" customHeight="false" outlineLevel="0" collapsed="false">
      <c r="A61" s="2038" t="s">
        <v>1522</v>
      </c>
      <c r="B61" s="2039"/>
      <c r="C61" s="1746" t="str">
        <f aca="false">Table5!B37</f>
        <v>NO</v>
      </c>
      <c r="D61" s="1832" t="str">
        <f aca="false">Table5!C37</f>
        <v>NO</v>
      </c>
      <c r="E61" s="1832" t="str">
        <f aca="false">Table5!D37</f>
        <v>NO</v>
      </c>
      <c r="F61" s="2040" t="s">
        <v>63</v>
      </c>
      <c r="G61" s="2040" t="s">
        <v>63</v>
      </c>
      <c r="H61" s="1894" t="s">
        <v>63</v>
      </c>
    </row>
    <row r="62" s="2014" customFormat="true" ht="14.25" hidden="false" customHeight="false" outlineLevel="0" collapsed="false">
      <c r="A62" s="2041" t="s">
        <v>1523</v>
      </c>
      <c r="B62" s="2042"/>
      <c r="C62" s="1760" t="n">
        <f aca="false">SUM(C57:C61)</f>
        <v>7572.91333333333</v>
      </c>
      <c r="D62" s="1760" t="n">
        <f aca="false">SUM(D57:D61)</f>
        <v>-10266.6666666667</v>
      </c>
      <c r="E62" s="1760" t="n">
        <f aca="false">SUM(E57:E61)</f>
        <v>-2693.75333333333</v>
      </c>
      <c r="F62" s="1997" t="s">
        <v>63</v>
      </c>
      <c r="G62" s="1997" t="s">
        <v>63</v>
      </c>
      <c r="H62" s="1780" t="n">
        <f aca="false">SUM(H57:H61)</f>
        <v>-2693.75333333333</v>
      </c>
    </row>
    <row r="63" s="2014" customFormat="true" ht="12.75" hidden="false" customHeight="false" outlineLevel="0" collapsed="false">
      <c r="A63" s="2043"/>
      <c r="B63" s="2043"/>
      <c r="C63" s="2043"/>
      <c r="D63" s="2043"/>
      <c r="E63" s="2043"/>
      <c r="F63" s="2043"/>
      <c r="G63" s="2043"/>
      <c r="H63" s="2043"/>
    </row>
    <row r="64" s="2014" customFormat="true" ht="14.25" hidden="false" customHeight="false" outlineLevel="0" collapsed="false">
      <c r="A64" s="2044"/>
      <c r="B64" s="2045"/>
      <c r="C64" s="2045"/>
      <c r="D64" s="2045"/>
      <c r="E64" s="2045"/>
      <c r="F64" s="2045"/>
      <c r="G64" s="2044" t="s">
        <v>1524</v>
      </c>
      <c r="H64" s="1771" t="n">
        <f aca="false">SUM(H7-H62)</f>
        <v>51715.2094520592</v>
      </c>
    </row>
    <row r="65" s="2014" customFormat="true" ht="12.75" hidden="false" customHeight="false" outlineLevel="0" collapsed="false">
      <c r="A65" s="2046"/>
      <c r="B65" s="2047"/>
      <c r="C65" s="2047"/>
      <c r="D65" s="2047"/>
      <c r="E65" s="2047"/>
      <c r="F65" s="2047"/>
      <c r="G65" s="2046" t="s">
        <v>1525</v>
      </c>
      <c r="H65" s="1780" t="n">
        <f aca="false">H7</f>
        <v>49021.4561187258</v>
      </c>
    </row>
    <row r="67" customFormat="false" ht="13.5" hidden="false" customHeight="false" outlineLevel="0" collapsed="false">
      <c r="A67" s="2048" t="s">
        <v>1526</v>
      </c>
    </row>
    <row r="68" customFormat="false" ht="12" hidden="false" customHeight="false" outlineLevel="0" collapsed="false">
      <c r="A68" s="1974" t="s">
        <v>152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87" width="53.15"/>
    <col collapsed="false" customWidth="true" hidden="false" outlineLevel="0" max="4" min="2" style="1787" width="13.66"/>
    <col collapsed="false" customWidth="true" hidden="false" outlineLevel="0" max="6" min="5" style="1787" width="13.82"/>
    <col collapsed="false" customWidth="true" hidden="false" outlineLevel="0" max="7" min="7" style="2049" width="13.82"/>
    <col collapsed="false" customWidth="true" hidden="false" outlineLevel="0" max="9" min="8" style="1787" width="13.66"/>
    <col collapsed="false" customWidth="true" hidden="false" outlineLevel="0" max="11" min="10" style="1787" width="13.82"/>
    <col collapsed="false" customWidth="true" hidden="false" outlineLevel="0" max="13" min="12" style="1787" width="13.66"/>
    <col collapsed="false" customWidth="false" hidden="false" outlineLevel="0" max="257" min="14" style="1787" width="9.32"/>
  </cols>
  <sheetData>
    <row r="1" s="1790" customFormat="true" ht="15.75" hidden="false" customHeight="false" outlineLevel="0" collapsed="false">
      <c r="A1" s="4" t="s">
        <v>1528</v>
      </c>
      <c r="B1" s="0"/>
      <c r="C1" s="0"/>
      <c r="D1" s="0"/>
      <c r="E1" s="0"/>
      <c r="G1" s="2050"/>
      <c r="L1" s="0"/>
      <c r="M1" s="603" t="str">
        <f aca="false">CRF_CountryName</f>
        <v>Switzerland</v>
      </c>
    </row>
    <row r="2" s="1790" customFormat="true" ht="15.75" hidden="false" customHeight="false" outlineLevel="0" collapsed="false">
      <c r="A2" s="4" t="s">
        <v>47</v>
      </c>
      <c r="G2" s="2050"/>
      <c r="L2" s="0"/>
      <c r="M2" s="603" t="n">
        <f aca="false">CRF_InventoryYear</f>
        <v>1997</v>
      </c>
    </row>
    <row r="3" s="1790" customFormat="true" ht="15.75" hidden="false" customHeight="false" outlineLevel="0" collapsed="false">
      <c r="A3" s="0"/>
      <c r="G3" s="2050"/>
      <c r="L3" s="0"/>
      <c r="M3" s="1877" t="n">
        <f aca="false">CRF_Submission</f>
        <v>2004</v>
      </c>
    </row>
    <row r="4" s="1790" customFormat="true" ht="16.5" hidden="false" customHeight="false" outlineLevel="0" collapsed="false">
      <c r="A4" s="1792"/>
      <c r="G4" s="2050"/>
      <c r="L4" s="658"/>
    </row>
    <row r="5" customFormat="false" ht="17.25" hidden="false" customHeight="false" outlineLevel="0" collapsed="false">
      <c r="A5" s="2051" t="s">
        <v>331</v>
      </c>
      <c r="B5" s="2052" t="s">
        <v>453</v>
      </c>
      <c r="C5" s="2052"/>
      <c r="D5" s="2052" t="s">
        <v>454</v>
      </c>
      <c r="E5" s="2052"/>
      <c r="F5" s="2052" t="s">
        <v>368</v>
      </c>
      <c r="G5" s="2052"/>
      <c r="H5" s="2053" t="s">
        <v>1481</v>
      </c>
      <c r="I5" s="2053"/>
      <c r="J5" s="2053" t="s">
        <v>1482</v>
      </c>
      <c r="K5" s="2053"/>
      <c r="L5" s="2054" t="s">
        <v>458</v>
      </c>
      <c r="M5" s="2054"/>
    </row>
    <row r="6" customFormat="false" ht="27" hidden="false" customHeight="false" outlineLevel="0" collapsed="false">
      <c r="A6" s="2055" t="s">
        <v>335</v>
      </c>
      <c r="B6" s="2056" t="s">
        <v>1529</v>
      </c>
      <c r="C6" s="2056" t="s">
        <v>1530</v>
      </c>
      <c r="D6" s="2056" t="s">
        <v>1529</v>
      </c>
      <c r="E6" s="2056" t="s">
        <v>1530</v>
      </c>
      <c r="F6" s="2056" t="s">
        <v>1529</v>
      </c>
      <c r="G6" s="2056" t="s">
        <v>1530</v>
      </c>
      <c r="H6" s="2056" t="s">
        <v>1529</v>
      </c>
      <c r="I6" s="2056" t="s">
        <v>1530</v>
      </c>
      <c r="J6" s="2056" t="s">
        <v>1529</v>
      </c>
      <c r="K6" s="2056" t="s">
        <v>1530</v>
      </c>
      <c r="L6" s="2056" t="s">
        <v>1529</v>
      </c>
      <c r="M6" s="2057" t="s">
        <v>1530</v>
      </c>
    </row>
    <row r="7" s="1819" customFormat="true" ht="12.75" hidden="false" customHeight="false" outlineLevel="0" collapsed="false">
      <c r="A7" s="2058" t="s">
        <v>1424</v>
      </c>
      <c r="B7" s="2059"/>
      <c r="C7" s="2059"/>
      <c r="D7" s="2059"/>
      <c r="E7" s="2059"/>
      <c r="F7" s="2059"/>
      <c r="G7" s="2059"/>
      <c r="H7" s="2060"/>
      <c r="I7" s="2060"/>
      <c r="J7" s="2060"/>
      <c r="K7" s="2060"/>
      <c r="L7" s="2060"/>
      <c r="M7" s="2061"/>
    </row>
    <row r="8" customFormat="false" ht="12" hidden="false" customHeight="false" outlineLevel="0" collapsed="false">
      <c r="A8" s="2062" t="s">
        <v>1425</v>
      </c>
      <c r="B8" s="2063"/>
      <c r="C8" s="2063"/>
      <c r="D8" s="2063"/>
      <c r="E8" s="2063"/>
      <c r="F8" s="2063"/>
      <c r="G8" s="2063"/>
      <c r="H8" s="2064"/>
      <c r="I8" s="2064"/>
      <c r="J8" s="2064"/>
      <c r="K8" s="2064"/>
      <c r="L8" s="2064"/>
      <c r="M8" s="568"/>
    </row>
    <row r="9" customFormat="false" ht="12" hidden="false" customHeight="false" outlineLevel="0" collapsed="false">
      <c r="A9" s="1750" t="s">
        <v>1428</v>
      </c>
      <c r="B9" s="2065" t="s">
        <v>1531</v>
      </c>
      <c r="C9" s="2065" t="s">
        <v>1532</v>
      </c>
      <c r="D9" s="2066" t="s">
        <v>534</v>
      </c>
      <c r="E9" s="2066" t="s">
        <v>1533</v>
      </c>
      <c r="F9" s="2066" t="s">
        <v>534</v>
      </c>
      <c r="G9" s="2065" t="s">
        <v>801</v>
      </c>
      <c r="H9" s="2064"/>
      <c r="I9" s="2064"/>
      <c r="J9" s="2064"/>
      <c r="K9" s="2064"/>
      <c r="L9" s="2064"/>
      <c r="M9" s="568"/>
    </row>
    <row r="10" customFormat="false" ht="12" hidden="false" customHeight="false" outlineLevel="0" collapsed="false">
      <c r="A10" s="1750" t="s">
        <v>1508</v>
      </c>
      <c r="B10" s="2066" t="s">
        <v>534</v>
      </c>
      <c r="C10" s="2066" t="s">
        <v>1533</v>
      </c>
      <c r="D10" s="2066" t="s">
        <v>534</v>
      </c>
      <c r="E10" s="2066" t="s">
        <v>1533</v>
      </c>
      <c r="F10" s="2066" t="s">
        <v>534</v>
      </c>
      <c r="G10" s="2066" t="s">
        <v>801</v>
      </c>
      <c r="H10" s="2067"/>
      <c r="I10" s="2067"/>
      <c r="J10" s="2067"/>
      <c r="K10" s="2067"/>
      <c r="L10" s="2067"/>
      <c r="M10" s="2068"/>
    </row>
    <row r="11" customFormat="false" ht="12" hidden="false" customHeight="false" outlineLevel="0" collapsed="false">
      <c r="A11" s="1750" t="s">
        <v>1430</v>
      </c>
      <c r="B11" s="2066" t="s">
        <v>1533</v>
      </c>
      <c r="C11" s="2066" t="s">
        <v>1533</v>
      </c>
      <c r="D11" s="2066" t="s">
        <v>1533</v>
      </c>
      <c r="E11" s="2066" t="s">
        <v>1533</v>
      </c>
      <c r="F11" s="2066" t="s">
        <v>1533</v>
      </c>
      <c r="G11" s="2066" t="s">
        <v>1534</v>
      </c>
      <c r="H11" s="2064"/>
      <c r="I11" s="2064"/>
      <c r="J11" s="2064"/>
      <c r="K11" s="2064"/>
      <c r="L11" s="2064"/>
      <c r="M11" s="568"/>
    </row>
    <row r="12" customFormat="false" ht="12" hidden="false" customHeight="false" outlineLevel="0" collapsed="false">
      <c r="A12" s="1750" t="s">
        <v>1431</v>
      </c>
      <c r="B12" s="2066" t="s">
        <v>534</v>
      </c>
      <c r="C12" s="2066" t="s">
        <v>1533</v>
      </c>
      <c r="D12" s="2066" t="s">
        <v>534</v>
      </c>
      <c r="E12" s="2066" t="s">
        <v>1533</v>
      </c>
      <c r="F12" s="2066" t="s">
        <v>534</v>
      </c>
      <c r="G12" s="2065" t="s">
        <v>801</v>
      </c>
      <c r="H12" s="2064"/>
      <c r="I12" s="2064"/>
      <c r="J12" s="2064"/>
      <c r="K12" s="2064"/>
      <c r="L12" s="2064"/>
      <c r="M12" s="568"/>
    </row>
    <row r="13" customFormat="false" ht="12" hidden="false" customHeight="false" outlineLevel="0" collapsed="false">
      <c r="A13" s="1750" t="s">
        <v>1535</v>
      </c>
      <c r="B13" s="2066" t="s">
        <v>534</v>
      </c>
      <c r="C13" s="2066" t="s">
        <v>1533</v>
      </c>
      <c r="D13" s="2066" t="s">
        <v>534</v>
      </c>
      <c r="E13" s="2066" t="s">
        <v>1533</v>
      </c>
      <c r="F13" s="2066" t="s">
        <v>534</v>
      </c>
      <c r="G13" s="2065" t="s">
        <v>801</v>
      </c>
      <c r="H13" s="2064"/>
      <c r="I13" s="2064"/>
      <c r="J13" s="2064"/>
      <c r="K13" s="2064"/>
      <c r="L13" s="2064"/>
      <c r="M13" s="568"/>
    </row>
    <row r="14" customFormat="false" ht="12" hidden="false" customHeight="false" outlineLevel="0" collapsed="false">
      <c r="A14" s="2062" t="s">
        <v>88</v>
      </c>
      <c r="B14" s="2069"/>
      <c r="C14" s="2069"/>
      <c r="D14" s="2069"/>
      <c r="E14" s="2069"/>
      <c r="F14" s="2069"/>
      <c r="G14" s="2069"/>
      <c r="H14" s="2064"/>
      <c r="I14" s="2064"/>
      <c r="J14" s="2064"/>
      <c r="K14" s="2064"/>
      <c r="L14" s="2064"/>
      <c r="M14" s="568"/>
    </row>
    <row r="15" customFormat="false" ht="12" hidden="false" customHeight="false" outlineLevel="0" collapsed="false">
      <c r="A15" s="1750" t="s">
        <v>89</v>
      </c>
      <c r="B15" s="2069"/>
      <c r="C15" s="2069"/>
      <c r="D15" s="2069"/>
      <c r="E15" s="2069"/>
      <c r="F15" s="2069"/>
      <c r="G15" s="2069"/>
      <c r="H15" s="2064"/>
      <c r="I15" s="2064"/>
      <c r="J15" s="2064"/>
      <c r="K15" s="2064"/>
      <c r="L15" s="2064"/>
      <c r="M15" s="568"/>
    </row>
    <row r="16" customFormat="false" ht="12" hidden="false" customHeight="false" outlineLevel="0" collapsed="false">
      <c r="A16" s="1750" t="s">
        <v>1433</v>
      </c>
      <c r="B16" s="2066" t="s">
        <v>534</v>
      </c>
      <c r="C16" s="2066" t="s">
        <v>1533</v>
      </c>
      <c r="D16" s="2066" t="s">
        <v>534</v>
      </c>
      <c r="E16" s="2066" t="s">
        <v>1533</v>
      </c>
      <c r="F16" s="2066" t="s">
        <v>534</v>
      </c>
      <c r="G16" s="2066" t="s">
        <v>1533</v>
      </c>
      <c r="H16" s="2064"/>
      <c r="I16" s="2064"/>
      <c r="J16" s="2064"/>
      <c r="K16" s="2064"/>
      <c r="L16" s="2064"/>
      <c r="M16" s="568"/>
    </row>
    <row r="17" s="1819" customFormat="true" ht="12" hidden="false" customHeight="false" outlineLevel="0" collapsed="false">
      <c r="A17" s="2070" t="s">
        <v>1434</v>
      </c>
      <c r="B17" s="2071"/>
      <c r="C17" s="2071"/>
      <c r="D17" s="2071"/>
      <c r="E17" s="2071"/>
      <c r="F17" s="2071"/>
      <c r="G17" s="2071"/>
      <c r="H17" s="2072"/>
      <c r="I17" s="2072"/>
      <c r="J17" s="2072"/>
      <c r="K17" s="2072"/>
      <c r="L17" s="2072"/>
      <c r="M17" s="2073"/>
    </row>
    <row r="18" customFormat="false" ht="12" hidden="false" customHeight="false" outlineLevel="0" collapsed="false">
      <c r="A18" s="2062" t="s">
        <v>465</v>
      </c>
      <c r="B18" s="2066" t="s">
        <v>534</v>
      </c>
      <c r="C18" s="2066" t="s">
        <v>1533</v>
      </c>
      <c r="D18" s="2066" t="s">
        <v>534</v>
      </c>
      <c r="E18" s="2066" t="s">
        <v>1533</v>
      </c>
      <c r="F18" s="2066" t="s">
        <v>534</v>
      </c>
      <c r="G18" s="2066" t="s">
        <v>1533</v>
      </c>
      <c r="H18" s="2064"/>
      <c r="I18" s="2064"/>
      <c r="J18" s="2064"/>
      <c r="K18" s="2064"/>
      <c r="L18" s="2064"/>
      <c r="M18" s="568"/>
    </row>
    <row r="19" customFormat="false" ht="12" hidden="false" customHeight="false" outlineLevel="0" collapsed="false">
      <c r="A19" s="2062" t="s">
        <v>1435</v>
      </c>
      <c r="B19" s="2066" t="s">
        <v>534</v>
      </c>
      <c r="C19" s="2066" t="s">
        <v>1533</v>
      </c>
      <c r="D19" s="2066" t="s">
        <v>534</v>
      </c>
      <c r="E19" s="2066" t="s">
        <v>1533</v>
      </c>
      <c r="F19" s="2066" t="s">
        <v>534</v>
      </c>
      <c r="G19" s="2066" t="s">
        <v>1533</v>
      </c>
      <c r="H19" s="2063"/>
      <c r="I19" s="2063"/>
      <c r="J19" s="2063"/>
      <c r="K19" s="2063"/>
      <c r="L19" s="2063"/>
      <c r="M19" s="2074"/>
    </row>
    <row r="20" customFormat="false" ht="12" hidden="false" customHeight="false" outlineLevel="0" collapsed="false">
      <c r="A20" s="2062" t="s">
        <v>480</v>
      </c>
      <c r="B20" s="2066" t="s">
        <v>534</v>
      </c>
      <c r="C20" s="2066" t="s">
        <v>1533</v>
      </c>
      <c r="D20" s="2066"/>
      <c r="E20" s="2069"/>
      <c r="F20" s="2069"/>
      <c r="G20" s="2069"/>
      <c r="H20" s="2064"/>
      <c r="I20" s="2064"/>
      <c r="J20" s="2065"/>
      <c r="K20" s="2065"/>
      <c r="L20" s="2065" t="s">
        <v>1536</v>
      </c>
      <c r="M20" s="2075" t="s">
        <v>1537</v>
      </c>
    </row>
    <row r="21" customFormat="false" ht="12" hidden="false" customHeight="false" outlineLevel="0" collapsed="false">
      <c r="A21" s="2062" t="s">
        <v>490</v>
      </c>
      <c r="B21" s="2076"/>
      <c r="C21" s="2063"/>
      <c r="D21" s="2064"/>
      <c r="E21" s="2064"/>
      <c r="F21" s="2064"/>
      <c r="G21" s="2064"/>
      <c r="H21" s="2064"/>
      <c r="I21" s="2064"/>
      <c r="J21" s="2064"/>
      <c r="K21" s="2064"/>
      <c r="L21" s="2064"/>
      <c r="M21" s="568"/>
    </row>
    <row r="22" s="1789" customFormat="true" ht="13.5" hidden="false" customHeight="false" outlineLevel="0" collapsed="false">
      <c r="A22" s="2062" t="s">
        <v>1437</v>
      </c>
      <c r="B22" s="2067"/>
      <c r="C22" s="2067"/>
      <c r="D22" s="2067"/>
      <c r="E22" s="2067"/>
      <c r="F22" s="2067"/>
      <c r="G22" s="2067"/>
      <c r="H22" s="2077"/>
      <c r="I22" s="2077"/>
      <c r="J22" s="2077"/>
      <c r="K22" s="2077"/>
      <c r="L22" s="2077"/>
      <c r="M22" s="2078"/>
    </row>
    <row r="23" s="1789" customFormat="true" ht="13.5" hidden="false" customHeight="false" outlineLevel="0" collapsed="false">
      <c r="A23" s="2062" t="s">
        <v>1438</v>
      </c>
      <c r="B23" s="2067"/>
      <c r="C23" s="2067"/>
      <c r="D23" s="2067"/>
      <c r="E23" s="2067"/>
      <c r="F23" s="2067"/>
      <c r="G23" s="2067"/>
      <c r="H23" s="2065" t="s">
        <v>1536</v>
      </c>
      <c r="I23" s="2065" t="s">
        <v>1537</v>
      </c>
      <c r="J23" s="2065" t="s">
        <v>1536</v>
      </c>
      <c r="K23" s="2065" t="s">
        <v>1537</v>
      </c>
      <c r="L23" s="2065" t="s">
        <v>1536</v>
      </c>
      <c r="M23" s="2075" t="s">
        <v>1537</v>
      </c>
    </row>
    <row r="24" s="1789" customFormat="true" ht="12.75" hidden="false" customHeight="false" outlineLevel="0" collapsed="false">
      <c r="A24" s="2079" t="s">
        <v>1538</v>
      </c>
      <c r="B24" s="2080" t="s">
        <v>534</v>
      </c>
      <c r="C24" s="2080" t="s">
        <v>1533</v>
      </c>
      <c r="D24" s="2080" t="s">
        <v>534</v>
      </c>
      <c r="E24" s="2080" t="s">
        <v>1533</v>
      </c>
      <c r="F24" s="2080" t="s">
        <v>534</v>
      </c>
      <c r="G24" s="2080" t="s">
        <v>1533</v>
      </c>
      <c r="H24" s="2081"/>
      <c r="I24" s="2081"/>
      <c r="J24" s="2081"/>
      <c r="K24" s="2081"/>
      <c r="L24" s="2081"/>
      <c r="M24" s="2082"/>
    </row>
    <row r="25" s="1788" customFormat="true" ht="12" hidden="false" customHeight="false" outlineLevel="0" collapsed="false">
      <c r="G25" s="2083"/>
    </row>
    <row r="26" s="1788" customFormat="true" ht="13.5" hidden="false" customHeight="false" outlineLevel="0" collapsed="false">
      <c r="A26" s="1900" t="s">
        <v>1539</v>
      </c>
      <c r="G26" s="2083"/>
    </row>
    <row r="27" s="1788" customFormat="true" ht="12" hidden="false" customHeight="false" outlineLevel="0" collapsed="false">
      <c r="A27" s="1788" t="s">
        <v>1540</v>
      </c>
      <c r="G27" s="2083"/>
    </row>
    <row r="28" s="1788" customFormat="true" ht="12" hidden="false" customHeight="false" outlineLevel="0" collapsed="false">
      <c r="A28" s="1788" t="s">
        <v>1541</v>
      </c>
      <c r="G28" s="2083"/>
    </row>
    <row r="29" s="1788" customFormat="true" ht="12" hidden="false" customHeight="false" outlineLevel="0" collapsed="false">
      <c r="A29" s="1788" t="s">
        <v>1542</v>
      </c>
      <c r="G29" s="2083"/>
    </row>
    <row r="30" customFormat="false" ht="13.5" hidden="false" customHeight="false" outlineLevel="0" collapsed="false">
      <c r="A30" s="1876" t="s">
        <v>1543</v>
      </c>
    </row>
    <row r="31" customFormat="false" ht="12" hidden="false" customHeight="false" outlineLevel="0" collapsed="false">
      <c r="A31" s="1787" t="s">
        <v>15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7" width="13.66"/>
    <col collapsed="false" customWidth="true" hidden="false" outlineLevel="0" max="3" min="3" style="2049" width="13.66"/>
    <col collapsed="false" customWidth="true" hidden="false" outlineLevel="0" max="4" min="4" style="1787" width="13.66"/>
    <col collapsed="false" customWidth="true" hidden="false" outlineLevel="0" max="5" min="5" style="1787" width="13.82"/>
    <col collapsed="false" customWidth="true" hidden="false" outlineLevel="0" max="7" min="6" style="1787" width="13.66"/>
    <col collapsed="false" customWidth="true" hidden="false" outlineLevel="0" max="9" min="8" style="1789" width="13.82"/>
    <col collapsed="false" customWidth="true" hidden="false" outlineLevel="0" max="10" min="10" style="1789" width="13.66"/>
    <col collapsed="false" customWidth="true" hidden="false" outlineLevel="0" max="11" min="11" style="1789" width="13.82"/>
    <col collapsed="false" customWidth="true" hidden="false" outlineLevel="0" max="12" min="12" style="1789" width="13.66"/>
    <col collapsed="false" customWidth="true" hidden="false" outlineLevel="0" max="13" min="13" style="1789" width="13.82"/>
    <col collapsed="false" customWidth="false" hidden="false" outlineLevel="0" max="257" min="14" style="1787" width="9.32"/>
  </cols>
  <sheetData>
    <row r="1" s="1790" customFormat="true" ht="15.75" hidden="false" customHeight="false" outlineLevel="0" collapsed="false">
      <c r="A1" s="4" t="s">
        <v>1545</v>
      </c>
      <c r="B1" s="0"/>
      <c r="C1" s="0"/>
      <c r="D1" s="0"/>
      <c r="E1" s="0"/>
      <c r="H1" s="1791"/>
      <c r="I1" s="1791"/>
      <c r="J1" s="1791"/>
      <c r="K1" s="1791"/>
      <c r="L1" s="1791"/>
      <c r="M1" s="603" t="str">
        <f aca="false">CRF_CountryName</f>
        <v>Switzerland</v>
      </c>
    </row>
    <row r="2" s="1790" customFormat="true" ht="15.75" hidden="false" customHeight="false" outlineLevel="0" collapsed="false">
      <c r="A2" s="4" t="s">
        <v>79</v>
      </c>
      <c r="C2" s="2050"/>
      <c r="H2" s="1791"/>
      <c r="I2" s="1791"/>
      <c r="K2" s="1791"/>
      <c r="L2" s="1791"/>
      <c r="M2" s="603" t="n">
        <f aca="false">CRF_InventoryYear</f>
        <v>1997</v>
      </c>
    </row>
    <row r="3" s="1790" customFormat="true" ht="15.75" hidden="false" customHeight="false" outlineLevel="0" collapsed="false">
      <c r="A3" s="0"/>
      <c r="C3" s="2050"/>
      <c r="F3" s="1790" t="s">
        <v>44</v>
      </c>
      <c r="H3" s="1791"/>
      <c r="I3" s="1791"/>
      <c r="K3" s="1791"/>
      <c r="L3" s="1791"/>
      <c r="M3" s="1877" t="n">
        <f aca="false">CRF_Submission</f>
        <v>2004</v>
      </c>
    </row>
    <row r="4" s="1790" customFormat="true" ht="16.5" hidden="false" customHeight="false" outlineLevel="0" collapsed="false">
      <c r="A4" s="1792"/>
      <c r="C4" s="2050"/>
      <c r="H4" s="1791"/>
      <c r="I4" s="1791"/>
      <c r="K4" s="1791"/>
      <c r="L4" s="1791"/>
      <c r="M4" s="0"/>
    </row>
    <row r="5" s="1799" customFormat="true" ht="17.25" hidden="false" customHeight="false" outlineLevel="0" collapsed="false">
      <c r="A5" s="2084" t="s">
        <v>1418</v>
      </c>
      <c r="B5" s="2052" t="s">
        <v>453</v>
      </c>
      <c r="C5" s="2052"/>
      <c r="D5" s="2052" t="s">
        <v>454</v>
      </c>
      <c r="E5" s="2052"/>
      <c r="F5" s="2052" t="s">
        <v>368</v>
      </c>
      <c r="G5" s="2052"/>
      <c r="H5" s="2053" t="s">
        <v>1481</v>
      </c>
      <c r="I5" s="2053"/>
      <c r="J5" s="2053" t="s">
        <v>1482</v>
      </c>
      <c r="K5" s="2053"/>
      <c r="L5" s="2054" t="s">
        <v>458</v>
      </c>
      <c r="M5" s="2054"/>
    </row>
    <row r="6" s="1799" customFormat="true" ht="29.25" hidden="false" customHeight="true" outlineLevel="0" collapsed="false">
      <c r="A6" s="2085" t="s">
        <v>335</v>
      </c>
      <c r="B6" s="2056" t="s">
        <v>1529</v>
      </c>
      <c r="C6" s="2056" t="s">
        <v>1530</v>
      </c>
      <c r="D6" s="2056" t="s">
        <v>1529</v>
      </c>
      <c r="E6" s="2056" t="s">
        <v>1530</v>
      </c>
      <c r="F6" s="2056" t="s">
        <v>1529</v>
      </c>
      <c r="G6" s="2056" t="s">
        <v>1530</v>
      </c>
      <c r="H6" s="2056" t="s">
        <v>1529</v>
      </c>
      <c r="I6" s="2056" t="s">
        <v>1530</v>
      </c>
      <c r="J6" s="2056" t="s">
        <v>1529</v>
      </c>
      <c r="K6" s="2056" t="s">
        <v>1530</v>
      </c>
      <c r="L6" s="2056" t="s">
        <v>1529</v>
      </c>
      <c r="M6" s="2057" t="s">
        <v>1530</v>
      </c>
    </row>
    <row r="7" s="1819" customFormat="true" ht="12.75" hidden="false" customHeight="false" outlineLevel="0" collapsed="false">
      <c r="A7" s="2058" t="s">
        <v>1453</v>
      </c>
      <c r="B7" s="2086" t="s">
        <v>1533</v>
      </c>
      <c r="C7" s="2086" t="s">
        <v>1533</v>
      </c>
      <c r="D7" s="2087"/>
      <c r="E7" s="2087"/>
      <c r="F7" s="2088" t="s">
        <v>1533</v>
      </c>
      <c r="G7" s="2088" t="s">
        <v>1533</v>
      </c>
      <c r="H7" s="2089"/>
      <c r="I7" s="2090"/>
      <c r="J7" s="2089"/>
      <c r="K7" s="2090"/>
      <c r="L7" s="2089"/>
      <c r="M7" s="2091"/>
    </row>
    <row r="8" s="1819" customFormat="true" ht="12" hidden="false" customHeight="false" outlineLevel="0" collapsed="false">
      <c r="A8" s="2092" t="s">
        <v>1454</v>
      </c>
      <c r="B8" s="2093"/>
      <c r="C8" s="2093"/>
      <c r="D8" s="2093"/>
      <c r="E8" s="2093"/>
      <c r="F8" s="2093"/>
      <c r="G8" s="2093"/>
      <c r="H8" s="2094"/>
      <c r="I8" s="2095"/>
      <c r="J8" s="2094"/>
      <c r="K8" s="2095"/>
      <c r="L8" s="2094"/>
      <c r="M8" s="2096"/>
    </row>
    <row r="9" customFormat="false" ht="12" hidden="false" customHeight="false" outlineLevel="0" collapsed="false">
      <c r="A9" s="2062" t="s">
        <v>1455</v>
      </c>
      <c r="B9" s="2097"/>
      <c r="C9" s="2097"/>
      <c r="D9" s="2086" t="s">
        <v>1533</v>
      </c>
      <c r="E9" s="2086" t="s">
        <v>1533</v>
      </c>
      <c r="F9" s="2064"/>
      <c r="G9" s="2064"/>
      <c r="H9" s="2098"/>
      <c r="I9" s="2099"/>
      <c r="J9" s="2098"/>
      <c r="K9" s="2099"/>
      <c r="L9" s="2098"/>
      <c r="M9" s="2100"/>
    </row>
    <row r="10" customFormat="false" ht="12" hidden="false" customHeight="false" outlineLevel="0" collapsed="false">
      <c r="A10" s="2062" t="s">
        <v>763</v>
      </c>
      <c r="B10" s="2097"/>
      <c r="C10" s="2097"/>
      <c r="D10" s="2086" t="s">
        <v>1533</v>
      </c>
      <c r="E10" s="2086" t="s">
        <v>1533</v>
      </c>
      <c r="F10" s="2065" t="s">
        <v>1533</v>
      </c>
      <c r="G10" s="2065" t="s">
        <v>1533</v>
      </c>
      <c r="H10" s="2098"/>
      <c r="I10" s="2099"/>
      <c r="J10" s="2098"/>
      <c r="K10" s="2099"/>
      <c r="L10" s="2098"/>
      <c r="M10" s="2100"/>
    </row>
    <row r="11" customFormat="false" ht="12" hidden="false" customHeight="false" outlineLevel="0" collapsed="false">
      <c r="A11" s="2062" t="s">
        <v>772</v>
      </c>
      <c r="B11" s="2097"/>
      <c r="C11" s="2097"/>
      <c r="D11" s="2101"/>
      <c r="E11" s="2101"/>
      <c r="F11" s="2064"/>
      <c r="G11" s="2064"/>
      <c r="H11" s="2098"/>
      <c r="I11" s="2099"/>
      <c r="J11" s="2098"/>
      <c r="K11" s="2099"/>
      <c r="L11" s="2098"/>
      <c r="M11" s="2100"/>
    </row>
    <row r="12" customFormat="false" ht="12" hidden="false" customHeight="false" outlineLevel="0" collapsed="false">
      <c r="A12" s="2062" t="s">
        <v>1456</v>
      </c>
      <c r="B12" s="2101"/>
      <c r="C12" s="2101"/>
      <c r="D12" s="2086" t="s">
        <v>1533</v>
      </c>
      <c r="E12" s="2086" t="s">
        <v>1533</v>
      </c>
      <c r="F12" s="2065" t="s">
        <v>1533</v>
      </c>
      <c r="G12" s="2065" t="s">
        <v>1533</v>
      </c>
      <c r="H12" s="2098"/>
      <c r="I12" s="2099"/>
      <c r="J12" s="2098"/>
      <c r="K12" s="2099"/>
      <c r="L12" s="2098"/>
      <c r="M12" s="2100"/>
    </row>
    <row r="13" customFormat="false" ht="12" hidden="false" customHeight="false" outlineLevel="0" collapsed="false">
      <c r="A13" s="2062" t="s">
        <v>781</v>
      </c>
      <c r="B13" s="2097"/>
      <c r="C13" s="2097"/>
      <c r="D13" s="2101"/>
      <c r="E13" s="2101"/>
      <c r="F13" s="2102"/>
      <c r="G13" s="2063"/>
      <c r="H13" s="2098"/>
      <c r="I13" s="2099"/>
      <c r="J13" s="2098"/>
      <c r="K13" s="2099"/>
      <c r="L13" s="2098"/>
      <c r="M13" s="2100"/>
    </row>
    <row r="14" customFormat="false" ht="12" hidden="false" customHeight="false" outlineLevel="0" collapsed="false">
      <c r="A14" s="2062" t="s">
        <v>1458</v>
      </c>
      <c r="B14" s="2097"/>
      <c r="C14" s="2097"/>
      <c r="D14" s="2101"/>
      <c r="E14" s="2101"/>
      <c r="F14" s="2063"/>
      <c r="G14" s="2063"/>
      <c r="H14" s="2098"/>
      <c r="I14" s="2099"/>
      <c r="J14" s="2098"/>
      <c r="K14" s="2099"/>
      <c r="L14" s="2098"/>
      <c r="M14" s="2100"/>
    </row>
    <row r="15" customFormat="false" ht="12" hidden="false" customHeight="false" outlineLevel="0" collapsed="false">
      <c r="A15" s="2062" t="s">
        <v>1538</v>
      </c>
      <c r="B15" s="2103"/>
      <c r="C15" s="2103"/>
      <c r="D15" s="2101"/>
      <c r="E15" s="2101"/>
      <c r="F15" s="2063"/>
      <c r="G15" s="2063"/>
      <c r="H15" s="2098"/>
      <c r="I15" s="2099"/>
      <c r="J15" s="2098"/>
      <c r="K15" s="2099"/>
      <c r="L15" s="2098"/>
      <c r="M15" s="2100"/>
    </row>
    <row r="16" s="1819" customFormat="true" ht="12" hidden="false" customHeight="false" outlineLevel="0" collapsed="false">
      <c r="A16" s="2070" t="s">
        <v>1459</v>
      </c>
      <c r="B16" s="2104"/>
      <c r="C16" s="2104"/>
      <c r="D16" s="2093"/>
      <c r="E16" s="2093"/>
      <c r="F16" s="2093"/>
      <c r="G16" s="2093"/>
      <c r="H16" s="2094"/>
      <c r="I16" s="2095"/>
      <c r="J16" s="2094"/>
      <c r="K16" s="2095"/>
      <c r="L16" s="2094"/>
      <c r="M16" s="2096"/>
    </row>
    <row r="17" s="1789" customFormat="true" ht="12" hidden="false" customHeight="false" outlineLevel="0" collapsed="false">
      <c r="A17" s="2105" t="s">
        <v>1546</v>
      </c>
      <c r="B17" s="1242"/>
      <c r="C17" s="1242"/>
      <c r="D17" s="2067"/>
      <c r="E17" s="2067"/>
      <c r="F17" s="2067"/>
      <c r="G17" s="2067"/>
      <c r="H17" s="2106"/>
      <c r="I17" s="2107"/>
      <c r="J17" s="2106"/>
      <c r="K17" s="2107"/>
      <c r="L17" s="2106"/>
      <c r="M17" s="2108"/>
    </row>
    <row r="18" s="1789" customFormat="true" ht="12" hidden="false" customHeight="false" outlineLevel="0" collapsed="false">
      <c r="A18" s="2109" t="s">
        <v>1547</v>
      </c>
      <c r="B18" s="2110" t="s">
        <v>1533</v>
      </c>
      <c r="C18" s="2110" t="s">
        <v>1533</v>
      </c>
      <c r="D18" s="2111"/>
      <c r="E18" s="2111"/>
      <c r="F18" s="2111"/>
      <c r="G18" s="2111"/>
      <c r="H18" s="2112"/>
      <c r="I18" s="2113"/>
      <c r="J18" s="2112"/>
      <c r="K18" s="2113"/>
      <c r="L18" s="2112"/>
      <c r="M18" s="2114"/>
    </row>
    <row r="19" customFormat="false" ht="12" hidden="false" customHeight="false" outlineLevel="0" collapsed="false">
      <c r="A19" s="2062" t="s">
        <v>1462</v>
      </c>
      <c r="B19" s="1228"/>
      <c r="C19" s="1228"/>
      <c r="D19" s="2101"/>
      <c r="E19" s="2101"/>
      <c r="F19" s="2063"/>
      <c r="G19" s="2063"/>
      <c r="H19" s="2098"/>
      <c r="I19" s="2099"/>
      <c r="J19" s="2098"/>
      <c r="K19" s="2099"/>
      <c r="L19" s="2098"/>
      <c r="M19" s="2100"/>
    </row>
    <row r="20" customFormat="false" ht="12" hidden="false" customHeight="false" outlineLevel="0" collapsed="false">
      <c r="A20" s="2062" t="s">
        <v>1463</v>
      </c>
      <c r="B20" s="1242"/>
      <c r="C20" s="1242"/>
      <c r="D20" s="2115"/>
      <c r="E20" s="2115"/>
      <c r="F20" s="2064"/>
      <c r="G20" s="2064"/>
      <c r="H20" s="2098"/>
      <c r="I20" s="2099"/>
      <c r="J20" s="2098"/>
      <c r="K20" s="2099"/>
      <c r="L20" s="2098"/>
      <c r="M20" s="2100"/>
    </row>
    <row r="21" customFormat="false" ht="13.5" hidden="false" customHeight="true" outlineLevel="0" collapsed="false">
      <c r="A21" s="2105" t="s">
        <v>1464</v>
      </c>
      <c r="B21" s="2116" t="s">
        <v>1533</v>
      </c>
      <c r="C21" s="2117" t="s">
        <v>1533</v>
      </c>
      <c r="D21" s="2118"/>
      <c r="E21" s="2118"/>
      <c r="F21" s="2067"/>
      <c r="G21" s="2067"/>
      <c r="H21" s="2106"/>
      <c r="I21" s="2107"/>
      <c r="J21" s="2106"/>
      <c r="K21" s="2107"/>
      <c r="L21" s="2106"/>
      <c r="M21" s="2108"/>
    </row>
    <row r="22" customFormat="false" ht="12" hidden="false" customHeight="false" outlineLevel="0" collapsed="false">
      <c r="A22" s="2062" t="s">
        <v>1465</v>
      </c>
      <c r="B22" s="1228"/>
      <c r="C22" s="1228"/>
      <c r="D22" s="2101"/>
      <c r="E22" s="2101"/>
      <c r="F22" s="2063"/>
      <c r="G22" s="2063"/>
      <c r="H22" s="2098"/>
      <c r="I22" s="2099"/>
      <c r="J22" s="2098"/>
      <c r="K22" s="2099"/>
      <c r="L22" s="2098"/>
      <c r="M22" s="2100"/>
    </row>
    <row r="23" s="1819" customFormat="true" ht="12" hidden="false" customHeight="false" outlineLevel="0" collapsed="false">
      <c r="A23" s="2070" t="s">
        <v>1466</v>
      </c>
      <c r="B23" s="2104"/>
      <c r="C23" s="2104"/>
      <c r="D23" s="2093"/>
      <c r="E23" s="2093"/>
      <c r="F23" s="2093"/>
      <c r="G23" s="2093"/>
      <c r="H23" s="2094"/>
      <c r="I23" s="2095"/>
      <c r="J23" s="2094"/>
      <c r="K23" s="2095"/>
      <c r="L23" s="2094"/>
      <c r="M23" s="2096"/>
    </row>
    <row r="24" customFormat="false" ht="12" hidden="false" customHeight="false" outlineLevel="0" collapsed="false">
      <c r="A24" s="2062" t="s">
        <v>1279</v>
      </c>
      <c r="B24" s="2117" t="s">
        <v>1533</v>
      </c>
      <c r="C24" s="2117" t="s">
        <v>1533</v>
      </c>
      <c r="D24" s="2086" t="s">
        <v>1533</v>
      </c>
      <c r="E24" s="2086" t="s">
        <v>1533</v>
      </c>
      <c r="F24" s="2065" t="s">
        <v>1533</v>
      </c>
      <c r="G24" s="2065" t="s">
        <v>1533</v>
      </c>
      <c r="H24" s="2098"/>
      <c r="I24" s="2099"/>
      <c r="J24" s="2098"/>
      <c r="K24" s="2099"/>
      <c r="L24" s="2098"/>
      <c r="M24" s="2100"/>
    </row>
    <row r="25" customFormat="false" ht="12" hidden="false" customHeight="false" outlineLevel="0" collapsed="false">
      <c r="A25" s="2062" t="s">
        <v>1283</v>
      </c>
      <c r="B25" s="2115"/>
      <c r="C25" s="2115"/>
      <c r="D25" s="2086" t="s">
        <v>1533</v>
      </c>
      <c r="E25" s="2086" t="s">
        <v>1533</v>
      </c>
      <c r="F25" s="2065" t="s">
        <v>1533</v>
      </c>
      <c r="G25" s="2065" t="s">
        <v>1533</v>
      </c>
      <c r="H25" s="2098"/>
      <c r="I25" s="2099"/>
      <c r="J25" s="2098"/>
      <c r="K25" s="2099"/>
      <c r="L25" s="2098"/>
      <c r="M25" s="2100"/>
    </row>
    <row r="26" customFormat="false" ht="12" hidden="false" customHeight="false" outlineLevel="0" collapsed="false">
      <c r="A26" s="2062" t="s">
        <v>1468</v>
      </c>
      <c r="B26" s="2086" t="s">
        <v>1533</v>
      </c>
      <c r="C26" s="2086" t="s">
        <v>1533</v>
      </c>
      <c r="D26" s="2086" t="s">
        <v>1533</v>
      </c>
      <c r="E26" s="2086" t="s">
        <v>1533</v>
      </c>
      <c r="F26" s="2065" t="s">
        <v>1533</v>
      </c>
      <c r="G26" s="2065" t="s">
        <v>1533</v>
      </c>
      <c r="H26" s="2098"/>
      <c r="I26" s="2099"/>
      <c r="J26" s="2098"/>
      <c r="K26" s="2099"/>
      <c r="L26" s="2098"/>
      <c r="M26" s="2100"/>
    </row>
    <row r="27" customFormat="false" ht="12" hidden="false" customHeight="false" outlineLevel="0" collapsed="false">
      <c r="A27" s="2062" t="s">
        <v>1469</v>
      </c>
      <c r="B27" s="2101"/>
      <c r="C27" s="2101"/>
      <c r="D27" s="2101"/>
      <c r="E27" s="2101"/>
      <c r="F27" s="2063"/>
      <c r="G27" s="2063"/>
      <c r="H27" s="2098"/>
      <c r="I27" s="2099"/>
      <c r="J27" s="2098"/>
      <c r="K27" s="2099"/>
      <c r="L27" s="2098"/>
      <c r="M27" s="2100"/>
    </row>
    <row r="28" customFormat="false" ht="12" hidden="false" customHeight="false" outlineLevel="0" collapsed="false">
      <c r="A28" s="2070" t="s">
        <v>1514</v>
      </c>
      <c r="B28" s="2093"/>
      <c r="C28" s="2093"/>
      <c r="D28" s="2093"/>
      <c r="E28" s="2093"/>
      <c r="F28" s="2072"/>
      <c r="G28" s="2072"/>
      <c r="H28" s="2072"/>
      <c r="I28" s="2093"/>
      <c r="J28" s="2072"/>
      <c r="K28" s="2093"/>
      <c r="L28" s="2072"/>
      <c r="M28" s="2119"/>
    </row>
    <row r="29" customFormat="false" ht="12.75" hidden="false" customHeight="false" outlineLevel="0" collapsed="false">
      <c r="A29" s="2120"/>
      <c r="B29" s="2077"/>
      <c r="C29" s="2077"/>
      <c r="D29" s="2077"/>
      <c r="E29" s="2077"/>
      <c r="F29" s="2077"/>
      <c r="G29" s="2077"/>
      <c r="H29" s="2077"/>
      <c r="I29" s="2077"/>
      <c r="J29" s="2077"/>
      <c r="K29" s="2077"/>
      <c r="L29" s="2077"/>
      <c r="M29" s="2078"/>
    </row>
    <row r="30" customFormat="false" ht="12" hidden="false" customHeight="false" outlineLevel="0" collapsed="false">
      <c r="A30" s="2121"/>
      <c r="B30" s="2121"/>
      <c r="C30" s="2122"/>
      <c r="D30" s="2121"/>
      <c r="E30" s="2121"/>
      <c r="F30" s="2121"/>
      <c r="G30" s="2121"/>
      <c r="H30" s="2121"/>
      <c r="I30" s="2121"/>
      <c r="J30" s="2121"/>
      <c r="K30" s="2121"/>
      <c r="L30" s="2121"/>
      <c r="M30" s="2121"/>
    </row>
    <row r="32" customFormat="false" ht="12" hidden="false" customHeight="false" outlineLevel="0" collapsed="false">
      <c r="A32" s="1787" t="s">
        <v>1548</v>
      </c>
    </row>
    <row r="33" customFormat="false" ht="12" hidden="false" customHeight="false" outlineLevel="0" collapsed="false">
      <c r="A33" s="1787" t="s">
        <v>1549</v>
      </c>
    </row>
    <row r="34" customFormat="false" ht="12" hidden="false" customHeight="false" outlineLevel="0" collapsed="false">
      <c r="A34" s="1787" t="s">
        <v>1541</v>
      </c>
    </row>
    <row r="35" customFormat="false" ht="12" hidden="false" customHeight="false" outlineLevel="0" collapsed="false">
      <c r="A35" s="1787" t="s">
        <v>1542</v>
      </c>
    </row>
    <row r="36" customFormat="false" ht="12" hidden="false" customHeight="false" outlineLevel="0" collapsed="false">
      <c r="A36" s="1787" t="s">
        <v>1550</v>
      </c>
    </row>
    <row r="37" customFormat="false" ht="12" hidden="false" customHeight="false" outlineLevel="0" collapsed="false">
      <c r="A37" s="1787" t="s">
        <v>1544</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788" width="3.82"/>
    <col collapsed="false" customWidth="true" hidden="false" outlineLevel="0" max="2" min="2" style="1788" width="33.82"/>
    <col collapsed="false" customWidth="true" hidden="false" outlineLevel="0" max="22" min="3" style="1788" width="8.83"/>
    <col collapsed="false" customWidth="false" hidden="false" outlineLevel="0" max="257" min="23" style="1788" width="9.32"/>
  </cols>
  <sheetData>
    <row r="1" s="1790" customFormat="true" ht="18.75" hidden="false" customHeight="false" outlineLevel="0" collapsed="false">
      <c r="A1" s="4" t="s">
        <v>1551</v>
      </c>
      <c r="B1" s="0"/>
      <c r="C1" s="0"/>
      <c r="D1" s="0"/>
      <c r="E1" s="0"/>
      <c r="V1" s="603" t="str">
        <f aca="false">CRF_CountryName</f>
        <v>Switzerland</v>
      </c>
    </row>
    <row r="2" s="1790" customFormat="true" ht="15.75" hidden="false" customHeight="false" outlineLevel="0" collapsed="false">
      <c r="A2" s="4" t="s">
        <v>1417</v>
      </c>
      <c r="B2" s="1792"/>
      <c r="C2" s="1788"/>
      <c r="V2" s="603" t="n">
        <f aca="false">CRF_InventoryYear</f>
        <v>1997</v>
      </c>
    </row>
    <row r="3" s="1790" customFormat="true" ht="15.75" hidden="false" customHeight="false" outlineLevel="0" collapsed="false">
      <c r="A3" s="4"/>
      <c r="B3" s="1792"/>
      <c r="C3" s="1788"/>
      <c r="V3" s="1877" t="n">
        <f aca="false">CRF_Submission</f>
        <v>2004</v>
      </c>
    </row>
    <row r="4" s="1790" customFormat="true" ht="16.5" hidden="false" customHeight="false" outlineLevel="0" collapsed="false">
      <c r="A4" s="2123"/>
      <c r="B4" s="1792"/>
      <c r="C4" s="1788"/>
      <c r="H4" s="2124"/>
      <c r="U4" s="658"/>
    </row>
    <row r="5" s="2128" customFormat="true" ht="13.5" hidden="false" customHeight="true" outlineLevel="0" collapsed="false">
      <c r="A5" s="2125" t="s">
        <v>48</v>
      </c>
      <c r="B5" s="2125"/>
      <c r="C5" s="2126" t="s">
        <v>338</v>
      </c>
      <c r="D5" s="2126"/>
      <c r="E5" s="2126" t="s">
        <v>367</v>
      </c>
      <c r="F5" s="2126"/>
      <c r="G5" s="2126" t="s">
        <v>368</v>
      </c>
      <c r="H5" s="2126"/>
      <c r="I5" s="2126" t="s">
        <v>1481</v>
      </c>
      <c r="J5" s="2126"/>
      <c r="K5" s="2126" t="s">
        <v>1482</v>
      </c>
      <c r="L5" s="2126"/>
      <c r="M5" s="2126" t="s">
        <v>579</v>
      </c>
      <c r="N5" s="2126"/>
      <c r="O5" s="2126" t="s">
        <v>1552</v>
      </c>
      <c r="P5" s="2126"/>
      <c r="Q5" s="2126" t="s">
        <v>53</v>
      </c>
      <c r="R5" s="2126"/>
      <c r="S5" s="2126" t="s">
        <v>54</v>
      </c>
      <c r="T5" s="2126"/>
      <c r="U5" s="2127" t="s">
        <v>1277</v>
      </c>
      <c r="V5" s="2127"/>
    </row>
    <row r="6" s="2128" customFormat="true" ht="12" hidden="false" customHeight="false" outlineLevel="0" collapsed="false">
      <c r="A6" s="2125"/>
      <c r="B6" s="2125"/>
      <c r="C6" s="2129" t="s">
        <v>1553</v>
      </c>
      <c r="D6" s="2129" t="s">
        <v>1554</v>
      </c>
      <c r="E6" s="2129" t="s">
        <v>1553</v>
      </c>
      <c r="F6" s="2129" t="s">
        <v>1554</v>
      </c>
      <c r="G6" s="2129" t="s">
        <v>1553</v>
      </c>
      <c r="H6" s="2129" t="s">
        <v>1554</v>
      </c>
      <c r="I6" s="2129" t="s">
        <v>1553</v>
      </c>
      <c r="J6" s="2129" t="s">
        <v>1554</v>
      </c>
      <c r="K6" s="2129" t="s">
        <v>1553</v>
      </c>
      <c r="L6" s="2129" t="s">
        <v>1554</v>
      </c>
      <c r="M6" s="2129" t="s">
        <v>1553</v>
      </c>
      <c r="N6" s="2129" t="s">
        <v>1554</v>
      </c>
      <c r="O6" s="2129" t="s">
        <v>1553</v>
      </c>
      <c r="P6" s="2129" t="s">
        <v>1554</v>
      </c>
      <c r="Q6" s="2129" t="s">
        <v>1553</v>
      </c>
      <c r="R6" s="2129" t="s">
        <v>1554</v>
      </c>
      <c r="S6" s="2129" t="s">
        <v>1553</v>
      </c>
      <c r="T6" s="2129" t="s">
        <v>1554</v>
      </c>
      <c r="U6" s="2129" t="s">
        <v>1553</v>
      </c>
      <c r="V6" s="2130" t="s">
        <v>1554</v>
      </c>
    </row>
    <row r="7" s="2137" customFormat="true" ht="12.75" hidden="false" customHeight="false" outlineLevel="0" collapsed="false">
      <c r="A7" s="2131"/>
      <c r="B7" s="2132" t="s">
        <v>1555</v>
      </c>
      <c r="C7" s="2133"/>
      <c r="D7" s="2133"/>
      <c r="E7" s="2133"/>
      <c r="F7" s="2133"/>
      <c r="G7" s="2133"/>
      <c r="H7" s="2133"/>
      <c r="I7" s="2133"/>
      <c r="J7" s="2133"/>
      <c r="K7" s="2133"/>
      <c r="L7" s="2133"/>
      <c r="M7" s="2133"/>
      <c r="N7" s="2134"/>
      <c r="O7" s="2135"/>
      <c r="P7" s="2133"/>
      <c r="Q7" s="2133"/>
      <c r="R7" s="2133"/>
      <c r="S7" s="2133"/>
      <c r="T7" s="2133"/>
      <c r="U7" s="2133"/>
      <c r="V7" s="2136"/>
    </row>
    <row r="8" s="2137" customFormat="true" ht="12.75" hidden="false" customHeight="false" outlineLevel="0" collapsed="false">
      <c r="A8" s="2138"/>
      <c r="B8" s="2139" t="s">
        <v>1556</v>
      </c>
      <c r="C8" s="2140"/>
      <c r="D8" s="2141" t="s">
        <v>844</v>
      </c>
      <c r="E8" s="2141"/>
      <c r="F8" s="2141" t="s">
        <v>1537</v>
      </c>
      <c r="G8" s="2141"/>
      <c r="H8" s="2141" t="s">
        <v>1557</v>
      </c>
      <c r="I8" s="2140"/>
      <c r="J8" s="2140"/>
      <c r="K8" s="2140"/>
      <c r="L8" s="2140"/>
      <c r="M8" s="2140"/>
      <c r="N8" s="2142"/>
      <c r="O8" s="2143"/>
      <c r="P8" s="2141" t="s">
        <v>1537</v>
      </c>
      <c r="Q8" s="2140"/>
      <c r="R8" s="2141" t="s">
        <v>1537</v>
      </c>
      <c r="S8" s="2140"/>
      <c r="T8" s="2141" t="s">
        <v>1537</v>
      </c>
      <c r="U8" s="2140"/>
      <c r="V8" s="2144" t="s">
        <v>1537</v>
      </c>
    </row>
    <row r="9" s="2137" customFormat="true" ht="12" hidden="false" customHeight="false" outlineLevel="0" collapsed="false">
      <c r="A9" s="2145" t="s">
        <v>1558</v>
      </c>
      <c r="B9" s="2146"/>
      <c r="C9" s="2147" t="s">
        <v>1559</v>
      </c>
      <c r="D9" s="2147" t="s">
        <v>844</v>
      </c>
      <c r="E9" s="2147" t="s">
        <v>1559</v>
      </c>
      <c r="F9" s="2148" t="s">
        <v>1537</v>
      </c>
      <c r="G9" s="2147" t="s">
        <v>1559</v>
      </c>
      <c r="H9" s="2148" t="s">
        <v>1537</v>
      </c>
      <c r="I9" s="2149"/>
      <c r="J9" s="2149"/>
      <c r="K9" s="2149"/>
      <c r="L9" s="2149"/>
      <c r="M9" s="2149"/>
      <c r="N9" s="2150"/>
      <c r="O9" s="2151" t="s">
        <v>1559</v>
      </c>
      <c r="P9" s="2147" t="s">
        <v>1537</v>
      </c>
      <c r="Q9" s="2151" t="s">
        <v>1559</v>
      </c>
      <c r="R9" s="2147" t="s">
        <v>1537</v>
      </c>
      <c r="S9" s="2151" t="s">
        <v>1559</v>
      </c>
      <c r="T9" s="2147" t="s">
        <v>1537</v>
      </c>
      <c r="U9" s="2151" t="s">
        <v>1559</v>
      </c>
      <c r="V9" s="2152" t="s">
        <v>844</v>
      </c>
    </row>
    <row r="10" s="2128" customFormat="true" ht="12" hidden="false" customHeight="false" outlineLevel="0" collapsed="false">
      <c r="A10" s="2153" t="s">
        <v>1560</v>
      </c>
      <c r="B10" s="2154" t="s">
        <v>1561</v>
      </c>
      <c r="C10" s="695"/>
      <c r="D10" s="695"/>
      <c r="E10" s="695"/>
      <c r="F10" s="695"/>
      <c r="G10" s="695"/>
      <c r="H10" s="695"/>
      <c r="I10" s="695"/>
      <c r="J10" s="695"/>
      <c r="K10" s="695"/>
      <c r="L10" s="695"/>
      <c r="M10" s="695"/>
      <c r="N10" s="695"/>
      <c r="O10" s="695"/>
      <c r="P10" s="695"/>
      <c r="Q10" s="695"/>
      <c r="R10" s="695"/>
      <c r="S10" s="695"/>
      <c r="T10" s="695"/>
      <c r="U10" s="695"/>
      <c r="V10" s="2155"/>
    </row>
    <row r="11" s="2128" customFormat="true" ht="12" hidden="false" customHeight="false" outlineLevel="0" collapsed="false">
      <c r="A11" s="2156"/>
      <c r="B11" s="2154" t="s">
        <v>1562</v>
      </c>
      <c r="C11" s="2147" t="s">
        <v>1559</v>
      </c>
      <c r="D11" s="2147" t="s">
        <v>1537</v>
      </c>
      <c r="E11" s="2149"/>
      <c r="F11" s="2149"/>
      <c r="G11" s="2149"/>
      <c r="H11" s="2149"/>
      <c r="I11" s="2149"/>
      <c r="J11" s="2149"/>
      <c r="K11" s="2149"/>
      <c r="L11" s="2149"/>
      <c r="M11" s="2149"/>
      <c r="N11" s="2150"/>
      <c r="O11" s="2157"/>
      <c r="P11" s="2149"/>
      <c r="Q11" s="2149"/>
      <c r="R11" s="2149"/>
      <c r="S11" s="2149"/>
      <c r="T11" s="2149"/>
      <c r="U11" s="2149"/>
      <c r="V11" s="2158"/>
    </row>
    <row r="12" s="2128" customFormat="true" ht="12" hidden="false" customHeight="false" outlineLevel="0" collapsed="false">
      <c r="A12" s="2156"/>
      <c r="B12" s="2154" t="s">
        <v>1563</v>
      </c>
      <c r="C12" s="2147" t="s">
        <v>1559</v>
      </c>
      <c r="D12" s="2147" t="s">
        <v>844</v>
      </c>
      <c r="E12" s="2147" t="s">
        <v>1559</v>
      </c>
      <c r="F12" s="2147" t="s">
        <v>1537</v>
      </c>
      <c r="G12" s="2147" t="s">
        <v>1559</v>
      </c>
      <c r="H12" s="2147" t="s">
        <v>1537</v>
      </c>
      <c r="I12" s="2149"/>
      <c r="J12" s="2149"/>
      <c r="K12" s="2149"/>
      <c r="L12" s="2149"/>
      <c r="M12" s="2149"/>
      <c r="N12" s="2150"/>
      <c r="O12" s="2065" t="s">
        <v>1559</v>
      </c>
      <c r="P12" s="2065" t="s">
        <v>1537</v>
      </c>
      <c r="Q12" s="2065" t="s">
        <v>1559</v>
      </c>
      <c r="R12" s="2065" t="s">
        <v>1537</v>
      </c>
      <c r="S12" s="2065" t="s">
        <v>1559</v>
      </c>
      <c r="T12" s="2065" t="s">
        <v>1537</v>
      </c>
      <c r="U12" s="2065" t="s">
        <v>1559</v>
      </c>
      <c r="V12" s="2075" t="s">
        <v>844</v>
      </c>
    </row>
    <row r="13" s="2128" customFormat="true" ht="12" hidden="false" customHeight="false" outlineLevel="0" collapsed="false">
      <c r="A13" s="2159"/>
      <c r="B13" s="2160" t="s">
        <v>1428</v>
      </c>
      <c r="C13" s="2147" t="s">
        <v>1559</v>
      </c>
      <c r="D13" s="2147" t="s">
        <v>844</v>
      </c>
      <c r="E13" s="2147" t="s">
        <v>1559</v>
      </c>
      <c r="F13" s="2147" t="s">
        <v>1537</v>
      </c>
      <c r="G13" s="2147" t="s">
        <v>1559</v>
      </c>
      <c r="H13" s="2147" t="s">
        <v>1537</v>
      </c>
      <c r="I13" s="2149"/>
      <c r="J13" s="2149"/>
      <c r="K13" s="2149"/>
      <c r="L13" s="2149"/>
      <c r="M13" s="2149"/>
      <c r="N13" s="2150"/>
      <c r="O13" s="2151" t="s">
        <v>1559</v>
      </c>
      <c r="P13" s="2065" t="s">
        <v>1537</v>
      </c>
      <c r="Q13" s="2151" t="s">
        <v>1559</v>
      </c>
      <c r="R13" s="2065" t="s">
        <v>1537</v>
      </c>
      <c r="S13" s="2151" t="s">
        <v>1559</v>
      </c>
      <c r="T13" s="2065" t="s">
        <v>1537</v>
      </c>
      <c r="U13" s="2151" t="s">
        <v>1559</v>
      </c>
      <c r="V13" s="2075" t="s">
        <v>844</v>
      </c>
    </row>
    <row r="14" s="2128" customFormat="true" ht="12" hidden="false" customHeight="false" outlineLevel="0" collapsed="false">
      <c r="A14" s="2161"/>
      <c r="B14" s="2162" t="s">
        <v>1564</v>
      </c>
      <c r="C14" s="2163"/>
      <c r="D14" s="2163"/>
      <c r="E14" s="2163"/>
      <c r="F14" s="2163"/>
      <c r="G14" s="2163"/>
      <c r="H14" s="2163"/>
      <c r="I14" s="695"/>
      <c r="J14" s="695"/>
      <c r="K14" s="695"/>
      <c r="L14" s="695"/>
      <c r="M14" s="695"/>
      <c r="N14" s="695"/>
      <c r="O14" s="2135"/>
      <c r="P14" s="2133"/>
      <c r="Q14" s="2135"/>
      <c r="R14" s="2133"/>
      <c r="S14" s="2135"/>
      <c r="T14" s="2133"/>
      <c r="U14" s="2135"/>
      <c r="V14" s="2164"/>
    </row>
    <row r="15" s="2128" customFormat="true" ht="12" hidden="false" customHeight="false" outlineLevel="0" collapsed="false">
      <c r="A15" s="2159"/>
      <c r="B15" s="2160" t="s">
        <v>1565</v>
      </c>
      <c r="C15" s="2165" t="s">
        <v>1559</v>
      </c>
      <c r="D15" s="2165" t="s">
        <v>844</v>
      </c>
      <c r="E15" s="2165" t="s">
        <v>1559</v>
      </c>
      <c r="F15" s="2165" t="s">
        <v>1537</v>
      </c>
      <c r="G15" s="2165" t="s">
        <v>1559</v>
      </c>
      <c r="H15" s="2165" t="s">
        <v>1537</v>
      </c>
      <c r="I15" s="695"/>
      <c r="J15" s="695"/>
      <c r="K15" s="695"/>
      <c r="L15" s="695"/>
      <c r="M15" s="695"/>
      <c r="N15" s="695"/>
      <c r="O15" s="2151" t="s">
        <v>1559</v>
      </c>
      <c r="P15" s="2151" t="s">
        <v>1537</v>
      </c>
      <c r="Q15" s="2151" t="s">
        <v>1559</v>
      </c>
      <c r="R15" s="2151" t="s">
        <v>1537</v>
      </c>
      <c r="S15" s="2151" t="s">
        <v>1559</v>
      </c>
      <c r="T15" s="2151" t="s">
        <v>1537</v>
      </c>
      <c r="U15" s="2151" t="s">
        <v>1559</v>
      </c>
      <c r="V15" s="2166" t="s">
        <v>1537</v>
      </c>
    </row>
    <row r="16" s="2128" customFormat="true" ht="12" hidden="false" customHeight="false" outlineLevel="0" collapsed="false">
      <c r="A16" s="2159"/>
      <c r="B16" s="2160" t="s">
        <v>1430</v>
      </c>
      <c r="C16" s="2147" t="s">
        <v>1559</v>
      </c>
      <c r="D16" s="2147" t="s">
        <v>844</v>
      </c>
      <c r="E16" s="2147" t="s">
        <v>1559</v>
      </c>
      <c r="F16" s="2151" t="s">
        <v>1537</v>
      </c>
      <c r="G16" s="2147" t="s">
        <v>1559</v>
      </c>
      <c r="H16" s="2151" t="s">
        <v>1537</v>
      </c>
      <c r="I16" s="2149"/>
      <c r="J16" s="2149"/>
      <c r="K16" s="2149"/>
      <c r="L16" s="2149"/>
      <c r="M16" s="2149"/>
      <c r="N16" s="2150"/>
      <c r="O16" s="2151" t="s">
        <v>1559</v>
      </c>
      <c r="P16" s="2065" t="s">
        <v>1537</v>
      </c>
      <c r="Q16" s="2151" t="s">
        <v>1559</v>
      </c>
      <c r="R16" s="2065" t="s">
        <v>1537</v>
      </c>
      <c r="S16" s="2151" t="s">
        <v>1559</v>
      </c>
      <c r="T16" s="2065" t="s">
        <v>1537</v>
      </c>
      <c r="U16" s="2151" t="s">
        <v>1559</v>
      </c>
      <c r="V16" s="2075" t="s">
        <v>844</v>
      </c>
    </row>
    <row r="17" s="2128" customFormat="true" ht="12" hidden="false" customHeight="false" outlineLevel="0" collapsed="false">
      <c r="A17" s="2159"/>
      <c r="B17" s="2160" t="s">
        <v>1431</v>
      </c>
      <c r="C17" s="2147" t="s">
        <v>1559</v>
      </c>
      <c r="D17" s="2147" t="s">
        <v>844</v>
      </c>
      <c r="E17" s="2147" t="s">
        <v>1559</v>
      </c>
      <c r="F17" s="2065" t="s">
        <v>1537</v>
      </c>
      <c r="G17" s="2147" t="s">
        <v>1559</v>
      </c>
      <c r="H17" s="2065" t="s">
        <v>1537</v>
      </c>
      <c r="I17" s="2149"/>
      <c r="J17" s="2149"/>
      <c r="K17" s="2149"/>
      <c r="L17" s="2149"/>
      <c r="M17" s="2149"/>
      <c r="N17" s="2150"/>
      <c r="O17" s="2151" t="s">
        <v>1559</v>
      </c>
      <c r="P17" s="2065" t="s">
        <v>1537</v>
      </c>
      <c r="Q17" s="2151" t="s">
        <v>1559</v>
      </c>
      <c r="R17" s="2065" t="s">
        <v>1537</v>
      </c>
      <c r="S17" s="2151" t="s">
        <v>1559</v>
      </c>
      <c r="T17" s="2065" t="s">
        <v>1537</v>
      </c>
      <c r="U17" s="2151" t="s">
        <v>1559</v>
      </c>
      <c r="V17" s="2075" t="s">
        <v>844</v>
      </c>
    </row>
    <row r="18" s="2128" customFormat="true" ht="12" hidden="false" customHeight="false" outlineLevel="0" collapsed="false">
      <c r="A18" s="2159"/>
      <c r="B18" s="2160" t="s">
        <v>1432</v>
      </c>
      <c r="C18" s="2147" t="s">
        <v>1559</v>
      </c>
      <c r="D18" s="2147" t="s">
        <v>844</v>
      </c>
      <c r="E18" s="2147" t="s">
        <v>1559</v>
      </c>
      <c r="F18" s="2065" t="s">
        <v>1537</v>
      </c>
      <c r="G18" s="2147" t="s">
        <v>1559</v>
      </c>
      <c r="H18" s="2065" t="s">
        <v>1537</v>
      </c>
      <c r="I18" s="2149"/>
      <c r="J18" s="2149"/>
      <c r="K18" s="2149"/>
      <c r="L18" s="2149"/>
      <c r="M18" s="2149"/>
      <c r="N18" s="2150"/>
      <c r="O18" s="2151" t="s">
        <v>1559</v>
      </c>
      <c r="P18" s="2065" t="s">
        <v>1537</v>
      </c>
      <c r="Q18" s="2151" t="s">
        <v>1559</v>
      </c>
      <c r="R18" s="2065" t="s">
        <v>1537</v>
      </c>
      <c r="S18" s="2151" t="s">
        <v>1559</v>
      </c>
      <c r="T18" s="2065" t="s">
        <v>1537</v>
      </c>
      <c r="U18" s="2151" t="s">
        <v>1559</v>
      </c>
      <c r="V18" s="2075" t="s">
        <v>1537</v>
      </c>
    </row>
    <row r="19" s="2128" customFormat="true" ht="12" hidden="false" customHeight="false" outlineLevel="0" collapsed="false">
      <c r="A19" s="2167" t="s">
        <v>1566</v>
      </c>
      <c r="B19" s="2154" t="s">
        <v>1567</v>
      </c>
      <c r="C19" s="2147" t="s">
        <v>1559</v>
      </c>
      <c r="D19" s="2147" t="s">
        <v>1537</v>
      </c>
      <c r="E19" s="2147" t="s">
        <v>1559</v>
      </c>
      <c r="F19" s="2065" t="s">
        <v>1537</v>
      </c>
      <c r="G19" s="2147" t="s">
        <v>1559</v>
      </c>
      <c r="H19" s="2065" t="s">
        <v>1537</v>
      </c>
      <c r="I19" s="2168"/>
      <c r="J19" s="2168"/>
      <c r="K19" s="2168"/>
      <c r="L19" s="2168"/>
      <c r="M19" s="2168"/>
      <c r="N19" s="2169"/>
      <c r="O19" s="2151" t="s">
        <v>1559</v>
      </c>
      <c r="P19" s="2065" t="s">
        <v>1537</v>
      </c>
      <c r="Q19" s="2151" t="s">
        <v>1559</v>
      </c>
      <c r="R19" s="2065" t="s">
        <v>1537</v>
      </c>
      <c r="S19" s="2151" t="s">
        <v>1559</v>
      </c>
      <c r="T19" s="2065" t="s">
        <v>1537</v>
      </c>
      <c r="U19" s="2151" t="s">
        <v>1559</v>
      </c>
      <c r="V19" s="2075" t="s">
        <v>1537</v>
      </c>
    </row>
    <row r="20" s="2128" customFormat="true" ht="12" hidden="false" customHeight="false" outlineLevel="0" collapsed="false">
      <c r="A20" s="2159"/>
      <c r="B20" s="2160" t="s">
        <v>89</v>
      </c>
      <c r="C20" s="2147" t="s">
        <v>63</v>
      </c>
      <c r="D20" s="2170"/>
      <c r="E20" s="2147" t="s">
        <v>63</v>
      </c>
      <c r="F20" s="2170"/>
      <c r="G20" s="2147" t="s">
        <v>63</v>
      </c>
      <c r="H20" s="2170"/>
      <c r="I20" s="2149"/>
      <c r="J20" s="2149"/>
      <c r="K20" s="2149"/>
      <c r="L20" s="2149"/>
      <c r="M20" s="2149"/>
      <c r="N20" s="2150"/>
      <c r="O20" s="2157"/>
      <c r="P20" s="2149"/>
      <c r="Q20" s="2149"/>
      <c r="R20" s="2149"/>
      <c r="S20" s="2149"/>
      <c r="T20" s="2149"/>
      <c r="U20" s="2149"/>
      <c r="V20" s="2158"/>
    </row>
    <row r="21" s="2128" customFormat="true" ht="12.75" hidden="false" customHeight="false" outlineLevel="0" collapsed="false">
      <c r="A21" s="2171"/>
      <c r="B21" s="2172" t="s">
        <v>1433</v>
      </c>
      <c r="C21" s="2080" t="s">
        <v>1559</v>
      </c>
      <c r="D21" s="2173" t="s">
        <v>1537</v>
      </c>
      <c r="E21" s="2173" t="s">
        <v>1559</v>
      </c>
      <c r="F21" s="2141" t="s">
        <v>1537</v>
      </c>
      <c r="G21" s="2173" t="s">
        <v>1559</v>
      </c>
      <c r="H21" s="2141" t="s">
        <v>1537</v>
      </c>
      <c r="I21" s="2174"/>
      <c r="J21" s="2174"/>
      <c r="K21" s="2174"/>
      <c r="L21" s="2174"/>
      <c r="M21" s="2174"/>
      <c r="N21" s="2175"/>
      <c r="O21" s="2080" t="s">
        <v>1559</v>
      </c>
      <c r="P21" s="2173" t="s">
        <v>1537</v>
      </c>
      <c r="Q21" s="2080" t="s">
        <v>1559</v>
      </c>
      <c r="R21" s="2173" t="s">
        <v>1537</v>
      </c>
      <c r="S21" s="2080" t="s">
        <v>1559</v>
      </c>
      <c r="T21" s="2173" t="s">
        <v>1537</v>
      </c>
      <c r="U21" s="2080" t="s">
        <v>1559</v>
      </c>
      <c r="V21" s="2144" t="s">
        <v>1537</v>
      </c>
    </row>
    <row r="22" s="2137" customFormat="true" ht="12" hidden="false" customHeight="false" outlineLevel="0" collapsed="false">
      <c r="A22" s="2176" t="s">
        <v>1568</v>
      </c>
      <c r="B22" s="2177"/>
      <c r="C22" s="2147" t="s">
        <v>1559</v>
      </c>
      <c r="D22" s="2147" t="s">
        <v>1537</v>
      </c>
      <c r="E22" s="2147" t="s">
        <v>1559</v>
      </c>
      <c r="F22" s="2147" t="s">
        <v>1537</v>
      </c>
      <c r="G22" s="2147" t="s">
        <v>1559</v>
      </c>
      <c r="H22" s="2147" t="s">
        <v>1537</v>
      </c>
      <c r="I22" s="2170"/>
      <c r="J22" s="2170"/>
      <c r="K22" s="2170"/>
      <c r="L22" s="2170"/>
      <c r="M22" s="2170"/>
      <c r="N22" s="2178"/>
      <c r="O22" s="2151" t="s">
        <v>1559</v>
      </c>
      <c r="P22" s="2147" t="s">
        <v>1537</v>
      </c>
      <c r="Q22" s="2151" t="s">
        <v>1559</v>
      </c>
      <c r="R22" s="2147" t="s">
        <v>1537</v>
      </c>
      <c r="S22" s="2151" t="s">
        <v>1559</v>
      </c>
      <c r="T22" s="2147" t="s">
        <v>1537</v>
      </c>
      <c r="U22" s="2151" t="s">
        <v>1559</v>
      </c>
      <c r="V22" s="2179" t="s">
        <v>1537</v>
      </c>
    </row>
    <row r="23" s="2128" customFormat="true" ht="12" hidden="false" customHeight="false" outlineLevel="0" collapsed="false">
      <c r="A23" s="2180" t="s">
        <v>1560</v>
      </c>
      <c r="B23" s="2160" t="s">
        <v>1569</v>
      </c>
      <c r="C23" s="2147" t="s">
        <v>1559</v>
      </c>
      <c r="D23" s="2147" t="s">
        <v>844</v>
      </c>
      <c r="E23" s="2147" t="s">
        <v>1559</v>
      </c>
      <c r="F23" s="2065" t="s">
        <v>1537</v>
      </c>
      <c r="G23" s="2147" t="s">
        <v>1559</v>
      </c>
      <c r="H23" s="2065" t="s">
        <v>1537</v>
      </c>
      <c r="I23" s="2149"/>
      <c r="J23" s="2149"/>
      <c r="K23" s="2149"/>
      <c r="L23" s="2149"/>
      <c r="M23" s="2149"/>
      <c r="N23" s="2150"/>
      <c r="O23" s="2151" t="s">
        <v>1559</v>
      </c>
      <c r="P23" s="2065" t="s">
        <v>1537</v>
      </c>
      <c r="Q23" s="2151" t="s">
        <v>1559</v>
      </c>
      <c r="R23" s="2065" t="s">
        <v>1537</v>
      </c>
      <c r="S23" s="2151" t="s">
        <v>1559</v>
      </c>
      <c r="T23" s="2065" t="s">
        <v>1537</v>
      </c>
      <c r="U23" s="2151" t="s">
        <v>1559</v>
      </c>
      <c r="V23" s="2075" t="s">
        <v>1537</v>
      </c>
    </row>
    <row r="24" s="2128" customFormat="true" ht="12" hidden="false" customHeight="false" outlineLevel="0" collapsed="false">
      <c r="A24" s="2180" t="s">
        <v>1566</v>
      </c>
      <c r="B24" s="2160" t="s">
        <v>1570</v>
      </c>
      <c r="C24" s="2147" t="s">
        <v>1559</v>
      </c>
      <c r="D24" s="2147" t="s">
        <v>1537</v>
      </c>
      <c r="E24" s="2147" t="s">
        <v>1559</v>
      </c>
      <c r="F24" s="2065" t="s">
        <v>1537</v>
      </c>
      <c r="G24" s="2147" t="s">
        <v>1559</v>
      </c>
      <c r="H24" s="2065" t="s">
        <v>1537</v>
      </c>
      <c r="I24" s="2170"/>
      <c r="J24" s="2170"/>
      <c r="K24" s="2170"/>
      <c r="L24" s="2170"/>
      <c r="M24" s="2149"/>
      <c r="N24" s="2150"/>
      <c r="O24" s="2151" t="s">
        <v>1559</v>
      </c>
      <c r="P24" s="2065" t="s">
        <v>1537</v>
      </c>
      <c r="Q24" s="2151" t="s">
        <v>1559</v>
      </c>
      <c r="R24" s="2065" t="s">
        <v>1537</v>
      </c>
      <c r="S24" s="2151" t="s">
        <v>1559</v>
      </c>
      <c r="T24" s="2065" t="s">
        <v>1537</v>
      </c>
      <c r="U24" s="2151" t="s">
        <v>1559</v>
      </c>
      <c r="V24" s="2075" t="s">
        <v>1537</v>
      </c>
    </row>
    <row r="25" s="2128" customFormat="true" ht="12" hidden="false" customHeight="false" outlineLevel="0" collapsed="false">
      <c r="A25" s="2180" t="s">
        <v>1571</v>
      </c>
      <c r="B25" s="2160" t="s">
        <v>1572</v>
      </c>
      <c r="C25" s="2147" t="s">
        <v>1559</v>
      </c>
      <c r="D25" s="2147" t="s">
        <v>1537</v>
      </c>
      <c r="E25" s="2147" t="s">
        <v>1559</v>
      </c>
      <c r="F25" s="2065" t="s">
        <v>1537</v>
      </c>
      <c r="G25" s="2147" t="s">
        <v>1559</v>
      </c>
      <c r="H25" s="2065" t="s">
        <v>1537</v>
      </c>
      <c r="I25" s="2149"/>
      <c r="J25" s="2149"/>
      <c r="K25" s="2065" t="s">
        <v>1559</v>
      </c>
      <c r="L25" s="2147" t="s">
        <v>1537</v>
      </c>
      <c r="M25" s="2147" t="s">
        <v>1559</v>
      </c>
      <c r="N25" s="2065" t="s">
        <v>1537</v>
      </c>
      <c r="O25" s="2151" t="s">
        <v>1559</v>
      </c>
      <c r="P25" s="2065" t="s">
        <v>1537</v>
      </c>
      <c r="Q25" s="2151" t="s">
        <v>1559</v>
      </c>
      <c r="R25" s="2065" t="s">
        <v>1537</v>
      </c>
      <c r="S25" s="2151" t="s">
        <v>1559</v>
      </c>
      <c r="T25" s="2065" t="s">
        <v>1537</v>
      </c>
      <c r="U25" s="2151" t="s">
        <v>1559</v>
      </c>
      <c r="V25" s="2075" t="s">
        <v>1537</v>
      </c>
    </row>
    <row r="26" s="2128" customFormat="true" ht="12" hidden="false" customHeight="false" outlineLevel="0" collapsed="false">
      <c r="A26" s="2180" t="s">
        <v>1573</v>
      </c>
      <c r="B26" s="2160" t="s">
        <v>1574</v>
      </c>
      <c r="C26" s="2170"/>
      <c r="D26" s="2170"/>
      <c r="E26" s="2149"/>
      <c r="F26" s="2149"/>
      <c r="G26" s="2149"/>
      <c r="H26" s="2149"/>
      <c r="I26" s="2149"/>
      <c r="J26" s="2149"/>
      <c r="K26" s="2149"/>
      <c r="L26" s="2149"/>
      <c r="M26" s="2149"/>
      <c r="N26" s="2150"/>
      <c r="O26" s="2181"/>
      <c r="P26" s="2170"/>
      <c r="Q26" s="2170"/>
      <c r="R26" s="2170"/>
      <c r="S26" s="2170"/>
      <c r="T26" s="2170"/>
      <c r="U26" s="2170"/>
      <c r="V26" s="2182"/>
    </row>
    <row r="27" s="2128" customFormat="true" ht="14.25" hidden="false" customHeight="false" outlineLevel="0" collapsed="false">
      <c r="A27" s="2183" t="s">
        <v>1575</v>
      </c>
      <c r="B27" s="2172" t="s">
        <v>1576</v>
      </c>
      <c r="C27" s="2174"/>
      <c r="D27" s="2174"/>
      <c r="E27" s="2174"/>
      <c r="F27" s="2174"/>
      <c r="G27" s="2174"/>
      <c r="H27" s="2174"/>
      <c r="I27" s="2081"/>
      <c r="J27" s="2140"/>
      <c r="K27" s="2140"/>
      <c r="L27" s="2140"/>
      <c r="M27" s="2140"/>
      <c r="N27" s="2142"/>
      <c r="O27" s="2184"/>
      <c r="P27" s="2174"/>
      <c r="Q27" s="2174"/>
      <c r="R27" s="2174"/>
      <c r="S27" s="2174"/>
      <c r="T27" s="2174"/>
      <c r="U27" s="2174"/>
      <c r="V27" s="2185"/>
    </row>
    <row r="29" customFormat="false" ht="13.5" hidden="false" customHeight="false" outlineLevel="0" collapsed="false">
      <c r="A29" s="1900" t="s">
        <v>1577</v>
      </c>
    </row>
    <row r="30" customFormat="false" ht="12" hidden="false" customHeight="false" outlineLevel="0" collapsed="false">
      <c r="A30" s="1788" t="s">
        <v>1578</v>
      </c>
    </row>
    <row r="31" customFormat="false" ht="12" hidden="false" customHeight="false" outlineLevel="0" collapsed="false">
      <c r="A31" s="1788" t="s">
        <v>1579</v>
      </c>
    </row>
    <row r="33" customFormat="false" ht="12" hidden="false" customHeight="false" outlineLevel="0" collapsed="false">
      <c r="A33" s="1818" t="s">
        <v>1580</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53" width="62.66"/>
    <col collapsed="false" customWidth="true" hidden="false" outlineLevel="0" max="2" min="2" style="154" width="32.83"/>
    <col collapsed="false" customWidth="true" hidden="false" outlineLevel="0" max="3" min="3" style="154" width="7.82"/>
    <col collapsed="false" customWidth="true" hidden="false" outlineLevel="0" max="4" min="4" style="154" width="17.66"/>
    <col collapsed="false" customWidth="true" hidden="false" outlineLevel="0" max="5" min="5" style="154" width="17.82"/>
    <col collapsed="false" customWidth="true" hidden="false" outlineLevel="0" max="6" min="6" style="154" width="17.66"/>
    <col collapsed="false" customWidth="true" hidden="false" outlineLevel="0" max="7" min="7" style="154" width="3.99"/>
    <col collapsed="false" customWidth="true" hidden="false" outlineLevel="0" max="8" min="8" style="154" width="17.82"/>
    <col collapsed="false" customWidth="true" hidden="false" outlineLevel="0" max="9" min="9" style="154" width="17.66"/>
    <col collapsed="false" customWidth="true" hidden="false" outlineLevel="0" max="10" min="10" style="154" width="17.82"/>
    <col collapsed="false" customWidth="false" hidden="false" outlineLevel="0" max="257" min="11" style="154" width="10.66"/>
  </cols>
  <sheetData>
    <row r="1" customFormat="false" ht="15.75" hidden="false" customHeight="false" outlineLevel="0" collapsed="false">
      <c r="A1" s="4" t="s">
        <v>109</v>
      </c>
      <c r="B1" s="0"/>
      <c r="C1" s="0"/>
      <c r="D1" s="0"/>
      <c r="E1" s="0"/>
      <c r="F1" s="155"/>
      <c r="G1" s="155"/>
      <c r="J1" s="45" t="str">
        <f aca="false">CRF_CountryName</f>
        <v>Switzerland</v>
      </c>
    </row>
    <row r="2" customFormat="false" ht="15.75" hidden="false" customHeight="false" outlineLevel="0" collapsed="false">
      <c r="A2" s="4" t="s">
        <v>110</v>
      </c>
      <c r="B2" s="96"/>
      <c r="C2" s="155"/>
      <c r="D2" s="155"/>
      <c r="E2" s="156"/>
      <c r="F2" s="155"/>
      <c r="G2" s="155"/>
      <c r="J2" s="45" t="n">
        <f aca="false">CRF_InventoryYear</f>
        <v>1997</v>
      </c>
    </row>
    <row r="3" customFormat="false" ht="15.75" hidden="false" customHeight="false" outlineLevel="0" collapsed="false">
      <c r="A3" s="4" t="s">
        <v>138</v>
      </c>
      <c r="B3" s="96"/>
      <c r="C3" s="155"/>
      <c r="D3" s="155"/>
      <c r="E3" s="156"/>
      <c r="F3" s="155"/>
      <c r="G3" s="155"/>
      <c r="J3" s="45" t="n">
        <f aca="false">CRF_Submission</f>
        <v>2004</v>
      </c>
    </row>
    <row r="4" customFormat="false" ht="16.5" hidden="false" customHeight="false" outlineLevel="0" collapsed="false">
      <c r="A4" s="98"/>
      <c r="B4" s="96"/>
      <c r="C4" s="155"/>
      <c r="D4" s="155"/>
      <c r="E4" s="155"/>
      <c r="F4" s="155"/>
      <c r="G4" s="155"/>
    </row>
    <row r="5" s="163" customFormat="true" ht="14.25" hidden="false" customHeight="false" outlineLevel="0" collapsed="false">
      <c r="A5" s="157" t="s">
        <v>48</v>
      </c>
      <c r="B5" s="158" t="s">
        <v>112</v>
      </c>
      <c r="C5" s="159"/>
      <c r="D5" s="160" t="s">
        <v>139</v>
      </c>
      <c r="E5" s="160"/>
      <c r="F5" s="160"/>
      <c r="G5" s="161"/>
      <c r="H5" s="162" t="s">
        <v>114</v>
      </c>
      <c r="I5" s="162"/>
      <c r="J5" s="162"/>
    </row>
    <row r="6" s="163" customFormat="true" ht="13.5" hidden="false" customHeight="false" outlineLevel="0" collapsed="false">
      <c r="A6" s="164"/>
      <c r="B6" s="165" t="s">
        <v>115</v>
      </c>
      <c r="C6" s="166"/>
      <c r="D6" s="167" t="s">
        <v>116</v>
      </c>
      <c r="E6" s="167" t="s">
        <v>50</v>
      </c>
      <c r="F6" s="167" t="s">
        <v>51</v>
      </c>
      <c r="G6" s="165"/>
      <c r="H6" s="168" t="s">
        <v>117</v>
      </c>
      <c r="I6" s="167" t="s">
        <v>50</v>
      </c>
      <c r="J6" s="169" t="s">
        <v>51</v>
      </c>
    </row>
    <row r="7" customFormat="false" ht="15" hidden="false" customHeight="false" outlineLevel="0" collapsed="false">
      <c r="A7" s="170"/>
      <c r="B7" s="171" t="s">
        <v>118</v>
      </c>
      <c r="C7" s="172" t="s">
        <v>119</v>
      </c>
      <c r="D7" s="173" t="s">
        <v>120</v>
      </c>
      <c r="E7" s="173" t="s">
        <v>121</v>
      </c>
      <c r="F7" s="173" t="s">
        <v>121</v>
      </c>
      <c r="G7" s="173"/>
      <c r="H7" s="173" t="s">
        <v>56</v>
      </c>
      <c r="I7" s="173" t="s">
        <v>56</v>
      </c>
      <c r="J7" s="174" t="s">
        <v>56</v>
      </c>
    </row>
    <row r="8" customFormat="false" ht="12.75" hidden="false" customHeight="false" outlineLevel="0" collapsed="false">
      <c r="A8" s="175" t="s">
        <v>140</v>
      </c>
      <c r="B8" s="176" t="n">
        <f aca="false">SUM(B9:B13)</f>
        <v>74475.8357060829</v>
      </c>
      <c r="C8" s="118" t="s">
        <v>123</v>
      </c>
      <c r="D8" s="73"/>
      <c r="E8" s="73"/>
      <c r="F8" s="73"/>
      <c r="G8" s="119"/>
      <c r="H8" s="117" t="n">
        <f aca="false">SUM(H9:H11,H13)</f>
        <v>4418.9268289372</v>
      </c>
      <c r="I8" s="117" t="n">
        <f aca="false">SUM(I9:I13)</f>
        <v>0.409257871090663</v>
      </c>
      <c r="J8" s="177" t="n">
        <f aca="false">SUM(J9:J13)</f>
        <v>0.0294272590915164</v>
      </c>
    </row>
    <row r="9" customFormat="false" ht="12" hidden="false" customHeight="false" outlineLevel="0" collapsed="false">
      <c r="A9" s="178" t="s">
        <v>124</v>
      </c>
      <c r="B9" s="122" t="n">
        <f aca="false">SUM(B15,B21,B27,B33,B39,B45)</f>
        <v>25493.9557780829</v>
      </c>
      <c r="C9" s="123" t="str">
        <f aca="false">$C$8</f>
        <v>NCV</v>
      </c>
      <c r="D9" s="122" t="e">
        <f aca="false">IEF(H9,B9,1000)</f>
        <v>#VALUE!</v>
      </c>
      <c r="E9" s="122" t="e">
        <f aca="false">IEF(I9,B9,1000000)</f>
        <v>#VALUE!</v>
      </c>
      <c r="F9" s="122" t="e">
        <f aca="false">IEF(J9,B9,1000000)</f>
        <v>#VALUE!</v>
      </c>
      <c r="G9" s="119"/>
      <c r="H9" s="122" t="n">
        <f aca="false">SUM(H15,H21,H27,H33,H39,H45)</f>
        <v>1906.94010788799</v>
      </c>
      <c r="I9" s="122" t="n">
        <f aca="false">SUM(I15,I21,I27,I33,I39,I45)</f>
        <v>0.0436358097565018</v>
      </c>
      <c r="J9" s="179" t="n">
        <f aca="false">SUM(J15,J21,J27,J33,J39,J45)</f>
        <v>0.0130561850791679</v>
      </c>
    </row>
    <row r="10" customFormat="false" ht="12" hidden="false" customHeight="false" outlineLevel="0" collapsed="false">
      <c r="A10" s="178" t="s">
        <v>125</v>
      </c>
      <c r="B10" s="122" t="n">
        <f aca="false">SUM(B16,B22,B28,B34,B40,B46)</f>
        <v>4648.6</v>
      </c>
      <c r="C10" s="123" t="str">
        <f aca="false">$C$8</f>
        <v>NCV</v>
      </c>
      <c r="D10" s="122" t="e">
        <f aca="false">IEF(H10,B10,1000)</f>
        <v>#VALUE!</v>
      </c>
      <c r="E10" s="122" t="e">
        <f aca="false">IEF(I10,B10,1000000)</f>
        <v>#VALUE!</v>
      </c>
      <c r="F10" s="122" t="e">
        <f aca="false">IEF(J10,B10,1000000)</f>
        <v>#VALUE!</v>
      </c>
      <c r="G10" s="119"/>
      <c r="H10" s="122" t="n">
        <f aca="false">SUM(H16,H22,H28,H34,H40,H46)</f>
        <v>438.306325009205</v>
      </c>
      <c r="I10" s="122" t="n">
        <f aca="false">SUM(I16,I22,I28,I34,I40,I46)</f>
        <v>0.0119629897968154</v>
      </c>
      <c r="J10" s="180" t="n">
        <f aca="false">SUM(J16,J22,J28,J34,J40,J46)</f>
        <v>0.00166408623491946</v>
      </c>
    </row>
    <row r="11" customFormat="false" ht="12" hidden="false" customHeight="false" outlineLevel="0" collapsed="false">
      <c r="A11" s="178" t="s">
        <v>126</v>
      </c>
      <c r="B11" s="122" t="n">
        <f aca="false">SUM(B17,B23,B29,B35,B41,B47)</f>
        <v>37703.279928</v>
      </c>
      <c r="C11" s="123" t="str">
        <f aca="false">$C$8</f>
        <v>NCV</v>
      </c>
      <c r="D11" s="122" t="e">
        <f aca="false">IEF(H11,B11,1000)</f>
        <v>#VALUE!</v>
      </c>
      <c r="E11" s="122" t="e">
        <f aca="false">IEF(I11,B11,1000000)</f>
        <v>#VALUE!</v>
      </c>
      <c r="F11" s="122" t="e">
        <f aca="false">IEF(J11,B11,1000000)</f>
        <v>#VALUE!</v>
      </c>
      <c r="G11" s="119"/>
      <c r="H11" s="122" t="n">
        <f aca="false">SUM(H17,H23,H29,H35,H41,H47)</f>
        <v>2073.68039604</v>
      </c>
      <c r="I11" s="122" t="n">
        <f aca="false">SUM(I17,I23,I29,I35,I41,I47)</f>
        <v>0.214429071537346</v>
      </c>
      <c r="J11" s="180" t="n">
        <f aca="false">SUM(J17,J23,J29,J35,J41,J47)</f>
        <v>0.00409898777742896</v>
      </c>
    </row>
    <row r="12" customFormat="false" ht="13.5" hidden="false" customHeight="false" outlineLevel="0" collapsed="false">
      <c r="A12" s="178" t="s">
        <v>127</v>
      </c>
      <c r="B12" s="122" t="n">
        <f aca="false">SUM(B18,B24,B30,B36,B42,B48)</f>
        <v>6630</v>
      </c>
      <c r="C12" s="123" t="str">
        <f aca="false">$C$8</f>
        <v>NCV</v>
      </c>
      <c r="D12" s="122" t="e">
        <f aca="false">IEF(H12,B12,1000)</f>
        <v>#VALUE!</v>
      </c>
      <c r="E12" s="122" t="e">
        <f aca="false">IEF(I12,B12,1000000)</f>
        <v>#VALUE!</v>
      </c>
      <c r="F12" s="122" t="e">
        <f aca="false">IEF(J12,B12,1000000)</f>
        <v>#VALUE!</v>
      </c>
      <c r="G12" s="126" t="s">
        <v>128</v>
      </c>
      <c r="H12" s="122" t="n">
        <f aca="false">SUM(H18,H24,H30,H36,H42,H48)</f>
        <v>609.96</v>
      </c>
      <c r="I12" s="122" t="n">
        <f aca="false">SUM(I18,I24,I30,I36,I42,I48)</f>
        <v>0.13923</v>
      </c>
      <c r="J12" s="179" t="n">
        <f aca="false">SUM(J18,J24,J30,J36,J42,J48)</f>
        <v>0.010608</v>
      </c>
    </row>
    <row r="13" customFormat="false" ht="12" hidden="false" customHeight="false" outlineLevel="0" collapsed="false">
      <c r="A13" s="178" t="s">
        <v>129</v>
      </c>
      <c r="B13" s="139" t="s">
        <v>63</v>
      </c>
      <c r="C13" s="130" t="str">
        <f aca="false">$C$8</f>
        <v>NCV</v>
      </c>
      <c r="D13" s="122" t="e">
        <f aca="false">IEF(H13,B13,1000)</f>
        <v>#VALUE!</v>
      </c>
      <c r="E13" s="122" t="e">
        <f aca="false">IEF(I13,B13,1000000)</f>
        <v>#VALUE!</v>
      </c>
      <c r="F13" s="122" t="e">
        <f aca="false">IEF(J13,B13,1000000)</f>
        <v>#VALUE!</v>
      </c>
      <c r="G13" s="119"/>
      <c r="H13" s="139" t="s">
        <v>63</v>
      </c>
      <c r="I13" s="139" t="s">
        <v>63</v>
      </c>
      <c r="J13" s="181" t="s">
        <v>63</v>
      </c>
      <c r="K13" s="153"/>
    </row>
    <row r="14" customFormat="false" ht="12" hidden="false" customHeight="false" outlineLevel="0" collapsed="false">
      <c r="A14" s="143" t="s">
        <v>65</v>
      </c>
      <c r="B14" s="122" t="n">
        <f aca="false">SUM(B15:B19)</f>
        <v>1077</v>
      </c>
      <c r="C14" s="182" t="str">
        <f aca="false">$C$8</f>
        <v>NCV</v>
      </c>
      <c r="D14" s="73"/>
      <c r="E14" s="73"/>
      <c r="F14" s="73"/>
      <c r="G14" s="119"/>
      <c r="H14" s="122" t="n">
        <f aca="false">SUM(H15:H17,H19)</f>
        <v>71.2963584257252</v>
      </c>
      <c r="I14" s="122" t="n">
        <f aca="false">SUM(I15:I19)</f>
        <v>0.007383</v>
      </c>
      <c r="J14" s="183" t="n">
        <f aca="false">SUM(J15:J19)</f>
        <v>0.0005654</v>
      </c>
    </row>
    <row r="15" customFormat="false" ht="12" hidden="false" customHeight="false" outlineLevel="0" collapsed="false">
      <c r="A15" s="178" t="s">
        <v>124</v>
      </c>
      <c r="B15" s="23" t="s">
        <v>63</v>
      </c>
      <c r="C15" s="123" t="str">
        <f aca="false">$C$8</f>
        <v>NCV</v>
      </c>
      <c r="D15" s="122" t="e">
        <f aca="false">IEF(H15,B15,1000)</f>
        <v>#VALUE!</v>
      </c>
      <c r="E15" s="122" t="e">
        <f aca="false">IEF(I15,B15,1000000)</f>
        <v>#VALUE!</v>
      </c>
      <c r="F15" s="122" t="e">
        <f aca="false">IEF(J15,B15,1000000)</f>
        <v>#VALUE!</v>
      </c>
      <c r="G15" s="119"/>
      <c r="H15" s="23" t="s">
        <v>63</v>
      </c>
      <c r="I15" s="23" t="s">
        <v>63</v>
      </c>
      <c r="J15" s="184" t="s">
        <v>63</v>
      </c>
    </row>
    <row r="16" customFormat="false" ht="12" hidden="false" customHeight="false" outlineLevel="0" collapsed="false">
      <c r="A16" s="178" t="s">
        <v>125</v>
      </c>
      <c r="B16" s="23" t="n">
        <f aca="false">[2]97_1A2!$D14</f>
        <v>307</v>
      </c>
      <c r="C16" s="123" t="str">
        <f aca="false">$C$8</f>
        <v>NCV</v>
      </c>
      <c r="D16" s="122" t="e">
        <f aca="false">IEF(H16,B16,1000)</f>
        <v>#VALUE!</v>
      </c>
      <c r="E16" s="122" t="e">
        <f aca="false">IEF(I16,B16,1000000)</f>
        <v>#VALUE!</v>
      </c>
      <c r="F16" s="122" t="e">
        <f aca="false">IEF(J16,B16,1000000)</f>
        <v>#VALUE!</v>
      </c>
      <c r="G16" s="119"/>
      <c r="H16" s="23" t="n">
        <f aca="false">[2]97_1A2!$E14*1000</f>
        <v>28.9463584257252</v>
      </c>
      <c r="I16" s="34" t="n">
        <f aca="false">[2]97_1A2!G14</f>
        <v>0.002763</v>
      </c>
      <c r="J16" s="185" t="n">
        <f aca="false">[2]97_1A2!H14</f>
        <v>0.0004912</v>
      </c>
    </row>
    <row r="17" customFormat="false" ht="12" hidden="false" customHeight="false" outlineLevel="0" collapsed="false">
      <c r="A17" s="178" t="s">
        <v>126</v>
      </c>
      <c r="B17" s="23" t="n">
        <f aca="false">[2]97_1A2!$D15</f>
        <v>770</v>
      </c>
      <c r="C17" s="123" t="str">
        <f aca="false">$C$8</f>
        <v>NCV</v>
      </c>
      <c r="D17" s="122" t="e">
        <f aca="false">IEF(H17,B17,1000)</f>
        <v>#VALUE!</v>
      </c>
      <c r="E17" s="122" t="e">
        <f aca="false">IEF(I17,B17,1000000)</f>
        <v>#VALUE!</v>
      </c>
      <c r="F17" s="122" t="e">
        <f aca="false">IEF(J17,B17,1000000)</f>
        <v>#VALUE!</v>
      </c>
      <c r="G17" s="119"/>
      <c r="H17" s="23" t="n">
        <f aca="false">[2]97_1A2!$E15*1000</f>
        <v>42.35</v>
      </c>
      <c r="I17" s="34" t="n">
        <f aca="false">[2]97_1A2!G15</f>
        <v>0.00462</v>
      </c>
      <c r="J17" s="185" t="n">
        <f aca="false">[2]97_1A2!H15</f>
        <v>7.42E-005</v>
      </c>
    </row>
    <row r="18" customFormat="false" ht="13.5" hidden="false" customHeight="false" outlineLevel="0" collapsed="false">
      <c r="A18" s="178" t="s">
        <v>127</v>
      </c>
      <c r="B18" s="23" t="s">
        <v>63</v>
      </c>
      <c r="C18" s="123" t="str">
        <f aca="false">$C$8</f>
        <v>NCV</v>
      </c>
      <c r="D18" s="122" t="e">
        <f aca="false">IEF(H18,B18,1000)</f>
        <v>#VALUE!</v>
      </c>
      <c r="E18" s="122" t="e">
        <f aca="false">IEF(I18,B18,1000000)</f>
        <v>#VALUE!</v>
      </c>
      <c r="F18" s="122" t="e">
        <f aca="false">IEF(J18,B18,1000000)</f>
        <v>#VALUE!</v>
      </c>
      <c r="G18" s="126" t="s">
        <v>128</v>
      </c>
      <c r="H18" s="23" t="s">
        <v>63</v>
      </c>
      <c r="I18" s="23" t="s">
        <v>63</v>
      </c>
      <c r="J18" s="184" t="s">
        <v>63</v>
      </c>
    </row>
    <row r="19" customFormat="false" ht="12" hidden="false" customHeight="false" outlineLevel="0" collapsed="false">
      <c r="A19" s="178"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184" t="s">
        <v>63</v>
      </c>
    </row>
    <row r="20" customFormat="false" ht="12" hidden="false" customHeight="false" outlineLevel="0" collapsed="false">
      <c r="A20" s="143" t="s">
        <v>66</v>
      </c>
      <c r="B20" s="139" t="s">
        <v>67</v>
      </c>
      <c r="C20" s="123" t="str">
        <f aca="false">$C$8</f>
        <v>NCV</v>
      </c>
      <c r="D20" s="73"/>
      <c r="E20" s="73"/>
      <c r="F20" s="73"/>
      <c r="G20" s="119"/>
      <c r="H20" s="122" t="s">
        <v>67</v>
      </c>
      <c r="I20" s="122" t="s">
        <v>67</v>
      </c>
      <c r="J20" s="181" t="s">
        <v>67</v>
      </c>
    </row>
    <row r="21" customFormat="false" ht="12" hidden="false" customHeight="false" outlineLevel="0" collapsed="false">
      <c r="A21" s="178" t="s">
        <v>124</v>
      </c>
      <c r="B21" s="23" t="s">
        <v>67</v>
      </c>
      <c r="C21" s="123" t="str">
        <f aca="false">$C$8</f>
        <v>NCV</v>
      </c>
      <c r="D21" s="122" t="e">
        <f aca="false">IEF(H21,B21,1000)</f>
        <v>#VALUE!</v>
      </c>
      <c r="E21" s="122" t="e">
        <f aca="false">IEF(I21,B21,1000000)</f>
        <v>#VALUE!</v>
      </c>
      <c r="F21" s="122" t="e">
        <f aca="false">IEF(J21,B21,1000000)</f>
        <v>#VALUE!</v>
      </c>
      <c r="G21" s="119"/>
      <c r="H21" s="23" t="s">
        <v>67</v>
      </c>
      <c r="I21" s="23" t="s">
        <v>67</v>
      </c>
      <c r="J21" s="184" t="s">
        <v>67</v>
      </c>
    </row>
    <row r="22" customFormat="false" ht="12" hidden="false" customHeight="false" outlineLevel="0" collapsed="false">
      <c r="A22" s="178" t="s">
        <v>125</v>
      </c>
      <c r="B22" s="23" t="s">
        <v>67</v>
      </c>
      <c r="C22" s="123" t="str">
        <f aca="false">$C$8</f>
        <v>NCV</v>
      </c>
      <c r="D22" s="122" t="e">
        <f aca="false">IEF(H22,B22,1000)</f>
        <v>#VALUE!</v>
      </c>
      <c r="E22" s="122" t="e">
        <f aca="false">IEF(I22,B22,1000000)</f>
        <v>#VALUE!</v>
      </c>
      <c r="F22" s="122" t="e">
        <f aca="false">IEF(J22,B22,1000000)</f>
        <v>#VALUE!</v>
      </c>
      <c r="G22" s="119"/>
      <c r="H22" s="23" t="s">
        <v>67</v>
      </c>
      <c r="I22" s="23" t="s">
        <v>67</v>
      </c>
      <c r="J22" s="184" t="s">
        <v>67</v>
      </c>
    </row>
    <row r="23" customFormat="false" ht="12" hidden="false" customHeight="false" outlineLevel="0" collapsed="false">
      <c r="A23" s="178" t="s">
        <v>126</v>
      </c>
      <c r="B23" s="23" t="s">
        <v>67</v>
      </c>
      <c r="C23" s="123" t="str">
        <f aca="false">$C$8</f>
        <v>NCV</v>
      </c>
      <c r="D23" s="122" t="e">
        <f aca="false">IEF(H23,B23,1000)</f>
        <v>#VALUE!</v>
      </c>
      <c r="E23" s="122" t="e">
        <f aca="false">IEF(I23,B23,1000000)</f>
        <v>#VALUE!</v>
      </c>
      <c r="F23" s="122" t="e">
        <f aca="false">IEF(J23,B23,1000000)</f>
        <v>#VALUE!</v>
      </c>
      <c r="G23" s="119"/>
      <c r="H23" s="23" t="s">
        <v>67</v>
      </c>
      <c r="I23" s="23" t="s">
        <v>67</v>
      </c>
      <c r="J23" s="184" t="s">
        <v>67</v>
      </c>
    </row>
    <row r="24" customFormat="false" ht="13.5" hidden="false" customHeight="false" outlineLevel="0" collapsed="false">
      <c r="A24" s="178" t="s">
        <v>127</v>
      </c>
      <c r="B24" s="23" t="s">
        <v>67</v>
      </c>
      <c r="C24" s="123" t="str">
        <f aca="false">$C$8</f>
        <v>NCV</v>
      </c>
      <c r="D24" s="122" t="e">
        <f aca="false">IEF(H24,B24,1000)</f>
        <v>#VALUE!</v>
      </c>
      <c r="E24" s="122" t="e">
        <f aca="false">IEF(I24,B24,1000000)</f>
        <v>#VALUE!</v>
      </c>
      <c r="F24" s="122" t="e">
        <f aca="false">IEF(J24,B24,1000000)</f>
        <v>#VALUE!</v>
      </c>
      <c r="G24" s="126" t="s">
        <v>128</v>
      </c>
      <c r="H24" s="23" t="s">
        <v>67</v>
      </c>
      <c r="I24" s="23" t="s">
        <v>67</v>
      </c>
      <c r="J24" s="184" t="s">
        <v>67</v>
      </c>
    </row>
    <row r="25" customFormat="false" ht="12" hidden="false" customHeight="false" outlineLevel="0" collapsed="false">
      <c r="A25" s="178"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184" t="s">
        <v>63</v>
      </c>
    </row>
    <row r="26" customFormat="false" ht="12" hidden="false" customHeight="false" outlineLevel="0" collapsed="false">
      <c r="A26" s="143" t="s">
        <v>68</v>
      </c>
      <c r="B26" s="139" t="s">
        <v>67</v>
      </c>
      <c r="C26" s="123" t="str">
        <f aca="false">$C$8</f>
        <v>NCV</v>
      </c>
      <c r="D26" s="73"/>
      <c r="E26" s="73"/>
      <c r="F26" s="73"/>
      <c r="G26" s="119"/>
      <c r="H26" s="122" t="s">
        <v>67</v>
      </c>
      <c r="I26" s="122" t="s">
        <v>67</v>
      </c>
      <c r="J26" s="181" t="s">
        <v>67</v>
      </c>
    </row>
    <row r="27" customFormat="false" ht="12" hidden="false" customHeight="false" outlineLevel="0" collapsed="false">
      <c r="A27" s="178" t="s">
        <v>124</v>
      </c>
      <c r="B27" s="23" t="s">
        <v>67</v>
      </c>
      <c r="C27" s="123" t="str">
        <f aca="false">$C$8</f>
        <v>NCV</v>
      </c>
      <c r="D27" s="122" t="e">
        <f aca="false">IEF(H27,B27,1000)</f>
        <v>#VALUE!</v>
      </c>
      <c r="E27" s="122" t="e">
        <f aca="false">IEF(I27,B27,1000000)</f>
        <v>#VALUE!</v>
      </c>
      <c r="F27" s="122" t="e">
        <f aca="false">IEF(J27,B27,1000000)</f>
        <v>#VALUE!</v>
      </c>
      <c r="G27" s="119"/>
      <c r="H27" s="23" t="s">
        <v>67</v>
      </c>
      <c r="I27" s="23" t="s">
        <v>67</v>
      </c>
      <c r="J27" s="184" t="s">
        <v>67</v>
      </c>
    </row>
    <row r="28" customFormat="false" ht="12" hidden="false" customHeight="false" outlineLevel="0" collapsed="false">
      <c r="A28" s="178" t="s">
        <v>125</v>
      </c>
      <c r="B28" s="23" t="s">
        <v>67</v>
      </c>
      <c r="C28" s="123" t="str">
        <f aca="false">$C$8</f>
        <v>NCV</v>
      </c>
      <c r="D28" s="122" t="e">
        <f aca="false">IEF(H28,B28,1000)</f>
        <v>#VALUE!</v>
      </c>
      <c r="E28" s="122" t="e">
        <f aca="false">IEF(I28,B28,1000000)</f>
        <v>#VALUE!</v>
      </c>
      <c r="F28" s="122" t="e">
        <f aca="false">IEF(J28,B28,1000000)</f>
        <v>#VALUE!</v>
      </c>
      <c r="G28" s="119"/>
      <c r="H28" s="23" t="s">
        <v>67</v>
      </c>
      <c r="I28" s="23" t="s">
        <v>67</v>
      </c>
      <c r="J28" s="184" t="s">
        <v>67</v>
      </c>
    </row>
    <row r="29" customFormat="false" ht="12" hidden="false" customHeight="false" outlineLevel="0" collapsed="false">
      <c r="A29" s="178" t="s">
        <v>126</v>
      </c>
      <c r="B29" s="23" t="s">
        <v>67</v>
      </c>
      <c r="C29" s="123" t="str">
        <f aca="false">$C$8</f>
        <v>NCV</v>
      </c>
      <c r="D29" s="122" t="e">
        <f aca="false">IEF(H29,B29,1000)</f>
        <v>#VALUE!</v>
      </c>
      <c r="E29" s="122" t="e">
        <f aca="false">IEF(I29,B29,1000000)</f>
        <v>#VALUE!</v>
      </c>
      <c r="F29" s="122" t="e">
        <f aca="false">IEF(J29,B29,1000000)</f>
        <v>#VALUE!</v>
      </c>
      <c r="G29" s="119"/>
      <c r="H29" s="23" t="s">
        <v>67</v>
      </c>
      <c r="I29" s="23" t="s">
        <v>67</v>
      </c>
      <c r="J29" s="184" t="s">
        <v>67</v>
      </c>
    </row>
    <row r="30" customFormat="false" ht="13.5" hidden="false" customHeight="false" outlineLevel="0" collapsed="false">
      <c r="A30" s="178" t="s">
        <v>127</v>
      </c>
      <c r="B30" s="23" t="s">
        <v>67</v>
      </c>
      <c r="C30" s="123" t="str">
        <f aca="false">$C$8</f>
        <v>NCV</v>
      </c>
      <c r="D30" s="122" t="e">
        <f aca="false">IEF(H30,B30,1000)</f>
        <v>#VALUE!</v>
      </c>
      <c r="E30" s="122" t="e">
        <f aca="false">IEF(I30,B30,1000000)</f>
        <v>#VALUE!</v>
      </c>
      <c r="F30" s="122" t="e">
        <f aca="false">IEF(J30,B30,1000000)</f>
        <v>#VALUE!</v>
      </c>
      <c r="G30" s="126" t="s">
        <v>128</v>
      </c>
      <c r="H30" s="23" t="s">
        <v>67</v>
      </c>
      <c r="I30" s="23" t="s">
        <v>67</v>
      </c>
      <c r="J30" s="184" t="s">
        <v>67</v>
      </c>
    </row>
    <row r="31" customFormat="false" ht="12" hidden="false" customHeight="false" outlineLevel="0" collapsed="false">
      <c r="A31" s="178"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184" t="s">
        <v>63</v>
      </c>
    </row>
    <row r="32" customFormat="false" ht="12" hidden="false" customHeight="false" outlineLevel="0" collapsed="false">
      <c r="A32" s="143" t="s">
        <v>69</v>
      </c>
      <c r="B32" s="139" t="s">
        <v>67</v>
      </c>
      <c r="C32" s="123" t="str">
        <f aca="false">$C$8</f>
        <v>NCV</v>
      </c>
      <c r="D32" s="73"/>
      <c r="E32" s="73"/>
      <c r="F32" s="73"/>
      <c r="G32" s="119"/>
      <c r="H32" s="122" t="s">
        <v>67</v>
      </c>
      <c r="I32" s="122" t="s">
        <v>67</v>
      </c>
      <c r="J32" s="181" t="s">
        <v>67</v>
      </c>
    </row>
    <row r="33" customFormat="false" ht="12" hidden="false" customHeight="false" outlineLevel="0" collapsed="false">
      <c r="A33" s="178" t="s">
        <v>124</v>
      </c>
      <c r="B33" s="23" t="s">
        <v>67</v>
      </c>
      <c r="C33" s="123" t="str">
        <f aca="false">$C$8</f>
        <v>NCV</v>
      </c>
      <c r="D33" s="122" t="e">
        <f aca="false">IEF(H33,B33,1000)</f>
        <v>#VALUE!</v>
      </c>
      <c r="E33" s="122" t="e">
        <f aca="false">IEF(I33,B33,1000000)</f>
        <v>#VALUE!</v>
      </c>
      <c r="F33" s="122" t="e">
        <f aca="false">IEF(J33,B33,1000000)</f>
        <v>#VALUE!</v>
      </c>
      <c r="G33" s="119"/>
      <c r="H33" s="23" t="s">
        <v>67</v>
      </c>
      <c r="I33" s="23" t="s">
        <v>67</v>
      </c>
      <c r="J33" s="184" t="s">
        <v>67</v>
      </c>
    </row>
    <row r="34" customFormat="false" ht="12" hidden="false" customHeight="false" outlineLevel="0" collapsed="false">
      <c r="A34" s="178" t="s">
        <v>125</v>
      </c>
      <c r="B34" s="23" t="s">
        <v>67</v>
      </c>
      <c r="C34" s="123" t="str">
        <f aca="false">$C$8</f>
        <v>NCV</v>
      </c>
      <c r="D34" s="122" t="e">
        <f aca="false">IEF(H34,B34,1000)</f>
        <v>#VALUE!</v>
      </c>
      <c r="E34" s="122" t="e">
        <f aca="false">IEF(I34,B34,1000000)</f>
        <v>#VALUE!</v>
      </c>
      <c r="F34" s="122" t="e">
        <f aca="false">IEF(J34,B34,1000000)</f>
        <v>#VALUE!</v>
      </c>
      <c r="G34" s="119"/>
      <c r="H34" s="23" t="s">
        <v>67</v>
      </c>
      <c r="I34" s="23" t="s">
        <v>67</v>
      </c>
      <c r="J34" s="184" t="s">
        <v>67</v>
      </c>
    </row>
    <row r="35" customFormat="false" ht="12" hidden="false" customHeight="false" outlineLevel="0" collapsed="false">
      <c r="A35" s="178" t="s">
        <v>126</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184" t="s">
        <v>67</v>
      </c>
    </row>
    <row r="36" customFormat="false" ht="13.5" hidden="false" customHeight="false" outlineLevel="0" collapsed="false">
      <c r="A36" s="178" t="s">
        <v>127</v>
      </c>
      <c r="B36" s="23" t="s">
        <v>67</v>
      </c>
      <c r="C36" s="123" t="str">
        <f aca="false">$C$8</f>
        <v>NCV</v>
      </c>
      <c r="D36" s="122" t="e">
        <f aca="false">IEF(H36,B36,1000)</f>
        <v>#VALUE!</v>
      </c>
      <c r="E36" s="122" t="e">
        <f aca="false">IEF(I36,B36,1000000)</f>
        <v>#VALUE!</v>
      </c>
      <c r="F36" s="122" t="e">
        <f aca="false">IEF(J36,B36,1000000)</f>
        <v>#VALUE!</v>
      </c>
      <c r="G36" s="126" t="s">
        <v>128</v>
      </c>
      <c r="H36" s="23" t="s">
        <v>67</v>
      </c>
      <c r="I36" s="23" t="s">
        <v>67</v>
      </c>
      <c r="J36" s="184" t="s">
        <v>67</v>
      </c>
    </row>
    <row r="37" customFormat="false" ht="12" hidden="false" customHeight="false" outlineLevel="0" collapsed="false">
      <c r="A37" s="178" t="s">
        <v>129</v>
      </c>
      <c r="B37" s="23" t="s">
        <v>63</v>
      </c>
      <c r="C37" s="182" t="str">
        <f aca="false">$C$8</f>
        <v>NCV</v>
      </c>
      <c r="D37" s="122" t="e">
        <f aca="false">IEF(H37,B37,1000)</f>
        <v>#VALUE!</v>
      </c>
      <c r="E37" s="122" t="e">
        <f aca="false">IEF(I37,B37,1000000)</f>
        <v>#VALUE!</v>
      </c>
      <c r="F37" s="122" t="e">
        <f aca="false">IEF(J37,B37,1000000)</f>
        <v>#VALUE!</v>
      </c>
      <c r="G37" s="119"/>
      <c r="H37" s="23" t="s">
        <v>63</v>
      </c>
      <c r="I37" s="23" t="s">
        <v>63</v>
      </c>
      <c r="J37" s="184" t="s">
        <v>63</v>
      </c>
    </row>
    <row r="38" customFormat="false" ht="12" hidden="false" customHeight="false" outlineLevel="0" collapsed="false">
      <c r="A38" s="143" t="s">
        <v>70</v>
      </c>
      <c r="B38" s="139" t="s">
        <v>67</v>
      </c>
      <c r="C38" s="182" t="str">
        <f aca="false">$C$8</f>
        <v>NCV</v>
      </c>
      <c r="D38" s="73"/>
      <c r="E38" s="73"/>
      <c r="F38" s="73"/>
      <c r="G38" s="119"/>
      <c r="H38" s="122" t="s">
        <v>67</v>
      </c>
      <c r="I38" s="122" t="s">
        <v>67</v>
      </c>
      <c r="J38" s="181" t="s">
        <v>67</v>
      </c>
    </row>
    <row r="39" customFormat="false" ht="12" hidden="false" customHeight="false" outlineLevel="0" collapsed="false">
      <c r="A39" s="178" t="s">
        <v>124</v>
      </c>
      <c r="B39" s="23" t="s">
        <v>67</v>
      </c>
      <c r="C39" s="182" t="str">
        <f aca="false">$C$8</f>
        <v>NCV</v>
      </c>
      <c r="D39" s="186" t="e">
        <f aca="false">IEF(H39,B39,1000)</f>
        <v>#VALUE!</v>
      </c>
      <c r="E39" s="186" t="e">
        <f aca="false">IEF(I39,B39,1000000)</f>
        <v>#VALUE!</v>
      </c>
      <c r="F39" s="186" t="e">
        <f aca="false">IEF(J39,B39,1000000)</f>
        <v>#VALUE!</v>
      </c>
      <c r="G39" s="119"/>
      <c r="H39" s="23" t="s">
        <v>67</v>
      </c>
      <c r="I39" s="23" t="s">
        <v>67</v>
      </c>
      <c r="J39" s="184" t="s">
        <v>67</v>
      </c>
    </row>
    <row r="40" customFormat="false" ht="12" hidden="false" customHeight="false" outlineLevel="0" collapsed="false">
      <c r="A40" s="178" t="s">
        <v>125</v>
      </c>
      <c r="B40" s="23" t="s">
        <v>67</v>
      </c>
      <c r="C40" s="182" t="str">
        <f aca="false">$C$8</f>
        <v>NCV</v>
      </c>
      <c r="D40" s="186" t="e">
        <f aca="false">IEF(H40,B40,1000)</f>
        <v>#VALUE!</v>
      </c>
      <c r="E40" s="186" t="e">
        <f aca="false">IEF(I40,B40,1000000)</f>
        <v>#VALUE!</v>
      </c>
      <c r="F40" s="186" t="e">
        <f aca="false">IEF(J40,B40,1000000)</f>
        <v>#VALUE!</v>
      </c>
      <c r="G40" s="119"/>
      <c r="H40" s="23" t="s">
        <v>67</v>
      </c>
      <c r="I40" s="23" t="s">
        <v>67</v>
      </c>
      <c r="J40" s="184" t="s">
        <v>67</v>
      </c>
    </row>
    <row r="41" customFormat="false" ht="12" hidden="false" customHeight="false" outlineLevel="0" collapsed="false">
      <c r="A41" s="178" t="s">
        <v>126</v>
      </c>
      <c r="B41" s="23" t="s">
        <v>67</v>
      </c>
      <c r="C41" s="182" t="str">
        <f aca="false">$C$8</f>
        <v>NCV</v>
      </c>
      <c r="D41" s="186" t="e">
        <f aca="false">IEF(H41,B41,1000)</f>
        <v>#VALUE!</v>
      </c>
      <c r="E41" s="186" t="e">
        <f aca="false">IEF(I41,B41,1000000)</f>
        <v>#VALUE!</v>
      </c>
      <c r="F41" s="186" t="e">
        <f aca="false">IEF(J41,B41,1000000)</f>
        <v>#VALUE!</v>
      </c>
      <c r="G41" s="119"/>
      <c r="H41" s="23" t="s">
        <v>67</v>
      </c>
      <c r="I41" s="23" t="s">
        <v>67</v>
      </c>
      <c r="J41" s="184" t="s">
        <v>67</v>
      </c>
    </row>
    <row r="42" customFormat="false" ht="13.5" hidden="false" customHeight="false" outlineLevel="0" collapsed="false">
      <c r="A42" s="178" t="s">
        <v>127</v>
      </c>
      <c r="B42" s="23" t="s">
        <v>67</v>
      </c>
      <c r="C42" s="182" t="str">
        <f aca="false">$C$8</f>
        <v>NCV</v>
      </c>
      <c r="D42" s="186" t="e">
        <f aca="false">IEF(H42,B42,1000)</f>
        <v>#VALUE!</v>
      </c>
      <c r="E42" s="186" t="e">
        <f aca="false">IEF(I42,B42,1000000)</f>
        <v>#VALUE!</v>
      </c>
      <c r="F42" s="186" t="e">
        <f aca="false">IEF(J42,B42,1000000)</f>
        <v>#VALUE!</v>
      </c>
      <c r="G42" s="126" t="s">
        <v>128</v>
      </c>
      <c r="H42" s="23" t="s">
        <v>67</v>
      </c>
      <c r="I42" s="23" t="s">
        <v>67</v>
      </c>
      <c r="J42" s="184" t="s">
        <v>67</v>
      </c>
    </row>
    <row r="43" customFormat="false" ht="12" hidden="false" customHeight="false" outlineLevel="0" collapsed="false">
      <c r="A43" s="178" t="s">
        <v>129</v>
      </c>
      <c r="B43" s="23" t="s">
        <v>63</v>
      </c>
      <c r="C43" s="182" t="str">
        <f aca="false">$C$8</f>
        <v>NCV</v>
      </c>
      <c r="D43" s="186" t="e">
        <f aca="false">IEF(H43,B43,1000)</f>
        <v>#VALUE!</v>
      </c>
      <c r="E43" s="186" t="e">
        <f aca="false">IEF(I43,B43,1000000)</f>
        <v>#VALUE!</v>
      </c>
      <c r="F43" s="186" t="e">
        <f aca="false">IEF(J43,B43,1000000)</f>
        <v>#VALUE!</v>
      </c>
      <c r="G43" s="119"/>
      <c r="H43" s="23" t="s">
        <v>63</v>
      </c>
      <c r="I43" s="23" t="s">
        <v>63</v>
      </c>
      <c r="J43" s="184" t="s">
        <v>63</v>
      </c>
    </row>
    <row r="44" customFormat="false" ht="12" hidden="false" customHeight="false" outlineLevel="0" collapsed="false">
      <c r="A44" s="143" t="s">
        <v>141</v>
      </c>
      <c r="B44" s="187" t="n">
        <f aca="false">SUM(B45:B49)</f>
        <v>73398.8357060829</v>
      </c>
      <c r="C44" s="182" t="str">
        <f aca="false">$C$8</f>
        <v>NCV</v>
      </c>
      <c r="D44" s="73"/>
      <c r="E44" s="73"/>
      <c r="F44" s="73"/>
      <c r="G44" s="119"/>
      <c r="H44" s="122" t="n">
        <f aca="false">SUM(H45:H47,H49)</f>
        <v>4347.63047051147</v>
      </c>
      <c r="I44" s="122" t="n">
        <f aca="false">SUM(I45:I49)</f>
        <v>0.401874871090663</v>
      </c>
      <c r="J44" s="179" t="n">
        <f aca="false">SUM(J45:J49)</f>
        <v>0.0288618590915164</v>
      </c>
    </row>
    <row r="45" customFormat="false" ht="12" hidden="false" customHeight="false" outlineLevel="0" collapsed="false">
      <c r="A45" s="178" t="s">
        <v>124</v>
      </c>
      <c r="B45" s="23" t="n">
        <f aca="false">[2]97_1A2!$D$47+[2]97_1A2!$D$48+[2]97_1A2!$D$64+[2]97_1A2!$D$65</f>
        <v>25493.9557780829</v>
      </c>
      <c r="C45" s="182" t="str">
        <f aca="false">$C$8</f>
        <v>NCV</v>
      </c>
      <c r="D45" s="122" t="e">
        <f aca="false">IEF(H45,B45,1000)</f>
        <v>#VALUE!</v>
      </c>
      <c r="E45" s="122" t="e">
        <f aca="false">IEF(I45,B45,1000000)</f>
        <v>#VALUE!</v>
      </c>
      <c r="F45" s="122" t="e">
        <f aca="false">IEF(J45,B45,1000000)</f>
        <v>#VALUE!</v>
      </c>
      <c r="G45" s="119"/>
      <c r="H45" s="23" t="n">
        <f aca="false">([2]97_1A2!$E$47+[2]97_1A2!$E$48+[2]97_1A2!$E$64+[2]97_1A2!$E$65)*1000</f>
        <v>1906.94010788799</v>
      </c>
      <c r="I45" s="23" t="n">
        <f aca="false">[2]97_1A2!$G$47+[2]97_1A2!$G$48+[2]97_1A2!$G$64+[2]97_1A2!$G$65</f>
        <v>0.0436358097565018</v>
      </c>
      <c r="J45" s="188" t="n">
        <f aca="false">[2]97_1A2!$H$47+[2]97_1A2!$H$48+[2]97_1A2!$H$64+[2]97_1A2!$H$65</f>
        <v>0.0130561850791679</v>
      </c>
    </row>
    <row r="46" customFormat="false" ht="12" hidden="false" customHeight="false" outlineLevel="0" collapsed="false">
      <c r="A46" s="178" t="s">
        <v>125</v>
      </c>
      <c r="B46" s="23" t="n">
        <f aca="false">[2]97_1A2!$D$49+[2]97_1A2!$D$66</f>
        <v>4341.6</v>
      </c>
      <c r="C46" s="182" t="str">
        <f aca="false">$C$8</f>
        <v>NCV</v>
      </c>
      <c r="D46" s="122" t="e">
        <f aca="false">IEF(H46,B46,1000)</f>
        <v>#VALUE!</v>
      </c>
      <c r="E46" s="122" t="e">
        <f aca="false">IEF(I46,B46,1000000)</f>
        <v>#VALUE!</v>
      </c>
      <c r="F46" s="122" t="e">
        <f aca="false">IEF(J46,B46,1000000)</f>
        <v>#VALUE!</v>
      </c>
      <c r="G46" s="119"/>
      <c r="H46" s="23" t="n">
        <f aca="false">([2]97_1A2!$E$49+[2]97_1A2!$E$66)*1000</f>
        <v>409.35996658348</v>
      </c>
      <c r="I46" s="23" t="n">
        <f aca="false">[2]97_1A2!$G$49+[2]97_1A2!$G$66</f>
        <v>0.00919998979681539</v>
      </c>
      <c r="J46" s="189" t="n">
        <f aca="false">[2]97_1A2!$H$49+[2]97_1A2!$H$66</f>
        <v>0.00117288623491946</v>
      </c>
    </row>
    <row r="47" customFormat="false" ht="12" hidden="false" customHeight="false" outlineLevel="0" collapsed="false">
      <c r="A47" s="178" t="s">
        <v>126</v>
      </c>
      <c r="B47" s="23" t="n">
        <f aca="false">[2]97_1A2!$D$50+[2]97_1A2!$D$67</f>
        <v>36933.279928</v>
      </c>
      <c r="C47" s="182" t="str">
        <f aca="false">$C$8</f>
        <v>NCV</v>
      </c>
      <c r="D47" s="122" t="e">
        <f aca="false">IEF(H47,B47,1000)</f>
        <v>#VALUE!</v>
      </c>
      <c r="E47" s="122" t="e">
        <f aca="false">IEF(I47,B47,1000000)</f>
        <v>#VALUE!</v>
      </c>
      <c r="F47" s="122" t="e">
        <f aca="false">IEF(J47,B47,1000000)</f>
        <v>#VALUE!</v>
      </c>
      <c r="G47" s="119"/>
      <c r="H47" s="23" t="n">
        <f aca="false">([2]97_1A2!$E$50+[2]97_1A2!$E$67)*1000</f>
        <v>2031.33039604</v>
      </c>
      <c r="I47" s="23" t="n">
        <f aca="false">[2]97_1A2!$G$50+[2]97_1A2!$G$67</f>
        <v>0.209809071537346</v>
      </c>
      <c r="J47" s="189" t="n">
        <f aca="false">[2]97_1A2!$H$50+[2]97_1A2!$H$67</f>
        <v>0.00402478777742896</v>
      </c>
    </row>
    <row r="48" customFormat="false" ht="13.5" hidden="false" customHeight="false" outlineLevel="0" collapsed="false">
      <c r="A48" s="178" t="s">
        <v>127</v>
      </c>
      <c r="B48" s="23" t="n">
        <f aca="false">[2]97_1A2!$D$51</f>
        <v>6630</v>
      </c>
      <c r="C48" s="182" t="str">
        <f aca="false">$C$8</f>
        <v>NCV</v>
      </c>
      <c r="D48" s="122" t="e">
        <f aca="false">IEF(H48,B48,1000)</f>
        <v>#VALUE!</v>
      </c>
      <c r="E48" s="122" t="e">
        <f aca="false">IEF(I48,B48,1000000)</f>
        <v>#VALUE!</v>
      </c>
      <c r="F48" s="122" t="e">
        <f aca="false">IEF(J48,B48,1000000)</f>
        <v>#VALUE!</v>
      </c>
      <c r="G48" s="126" t="s">
        <v>128</v>
      </c>
      <c r="H48" s="23" t="n">
        <f aca="false">[2]97_1A2!$F$51*1000</f>
        <v>609.96</v>
      </c>
      <c r="I48" s="23" t="n">
        <f aca="false">[2]97_1A2!$G$51</f>
        <v>0.13923</v>
      </c>
      <c r="J48" s="188" t="n">
        <f aca="false">[2]97_1A2!$H$51</f>
        <v>0.010608</v>
      </c>
    </row>
    <row r="49" customFormat="false" ht="14.25" hidden="false" customHeight="false" outlineLevel="0" collapsed="false">
      <c r="A49" s="190" t="s">
        <v>129</v>
      </c>
      <c r="B49" s="55" t="s">
        <v>63</v>
      </c>
      <c r="C49" s="191" t="str">
        <f aca="false">$C$8</f>
        <v>NCV</v>
      </c>
      <c r="D49" s="149" t="e">
        <f aca="false">IEF(H49,B49,1000)</f>
        <v>#VALUE!</v>
      </c>
      <c r="E49" s="149" t="e">
        <f aca="false">IEF(I49,B49,1000000)</f>
        <v>#VALUE!</v>
      </c>
      <c r="F49" s="149" t="e">
        <f aca="false">IEF(J49,B49,1000000)</f>
        <v>#VALUE!</v>
      </c>
      <c r="G49" s="192"/>
      <c r="H49" s="55" t="s">
        <v>63</v>
      </c>
      <c r="I49" s="55" t="s">
        <v>63</v>
      </c>
      <c r="J49" s="193" t="s">
        <v>63</v>
      </c>
    </row>
    <row r="50" customFormat="false" ht="12" hidden="false" customHeight="false" outlineLevel="0" collapsed="false">
      <c r="A50" s="15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186" width="2.82"/>
    <col collapsed="false" customWidth="true" hidden="false" outlineLevel="0" max="2" min="2" style="2049" width="2.66"/>
    <col collapsed="false" customWidth="true" hidden="false" outlineLevel="0" max="3" min="3" style="2049" width="37.49"/>
    <col collapsed="false" customWidth="true" hidden="false" outlineLevel="0" max="23" min="4" style="2049" width="8.83"/>
    <col collapsed="false" customWidth="false" hidden="false" outlineLevel="0" max="257" min="24" style="2049" width="9.32"/>
  </cols>
  <sheetData>
    <row r="1" s="2190" customFormat="true" ht="15.75" hidden="false" customHeight="false" outlineLevel="0" collapsed="false">
      <c r="A1" s="4" t="s">
        <v>1581</v>
      </c>
      <c r="B1" s="2187"/>
      <c r="C1" s="2187"/>
      <c r="D1" s="2187"/>
      <c r="E1" s="2187"/>
      <c r="F1" s="2188"/>
      <c r="G1" s="2188"/>
      <c r="H1" s="2188"/>
      <c r="I1" s="2188"/>
      <c r="J1" s="2188"/>
      <c r="K1" s="2188"/>
      <c r="L1" s="2188"/>
      <c r="M1" s="2188"/>
      <c r="N1" s="2188"/>
      <c r="O1" s="2188"/>
      <c r="P1" s="2188"/>
      <c r="Q1" s="2188"/>
      <c r="R1" s="2188"/>
      <c r="S1" s="2188"/>
      <c r="T1" s="2188"/>
      <c r="U1" s="2188"/>
      <c r="V1" s="2187"/>
      <c r="W1" s="2189" t="str">
        <f aca="false">CRF_CountryName</f>
        <v>Switzerland</v>
      </c>
    </row>
    <row r="2" s="2190" customFormat="true" ht="15.75" hidden="false" customHeight="false" outlineLevel="0" collapsed="false">
      <c r="A2" s="4" t="s">
        <v>1447</v>
      </c>
      <c r="B2" s="2191"/>
      <c r="C2" s="2188"/>
      <c r="D2" s="2188"/>
      <c r="E2" s="2188"/>
      <c r="F2" s="2188"/>
      <c r="G2" s="2188"/>
      <c r="H2" s="2188"/>
      <c r="I2" s="2188"/>
      <c r="J2" s="2188"/>
      <c r="K2" s="2188"/>
      <c r="L2" s="2188"/>
      <c r="M2" s="2188"/>
      <c r="N2" s="2188"/>
      <c r="O2" s="2188"/>
      <c r="P2" s="2188"/>
      <c r="Q2" s="2188"/>
      <c r="R2" s="2188"/>
      <c r="S2" s="2188"/>
      <c r="T2" s="2188"/>
      <c r="U2" s="2188"/>
      <c r="V2" s="2187"/>
      <c r="W2" s="2189" t="n">
        <f aca="false">CRF_InventoryYear</f>
        <v>1997</v>
      </c>
    </row>
    <row r="3" s="2190" customFormat="true" ht="15.75" hidden="false" customHeight="false" outlineLevel="0" collapsed="false">
      <c r="A3" s="4"/>
      <c r="B3" s="2191"/>
      <c r="C3" s="2188"/>
      <c r="D3" s="2188"/>
      <c r="E3" s="2188"/>
      <c r="F3" s="2188"/>
      <c r="G3" s="2188"/>
      <c r="H3" s="2188"/>
      <c r="I3" s="2188"/>
      <c r="J3" s="2188"/>
      <c r="K3" s="2188"/>
      <c r="L3" s="2188"/>
      <c r="M3" s="2188"/>
      <c r="N3" s="2188"/>
      <c r="O3" s="2188"/>
      <c r="P3" s="2188"/>
      <c r="Q3" s="2188"/>
      <c r="R3" s="2188"/>
      <c r="S3" s="2188"/>
      <c r="T3" s="2188"/>
      <c r="U3" s="2188"/>
      <c r="V3" s="2187"/>
      <c r="W3" s="2192" t="n">
        <f aca="false">CRF_Submission</f>
        <v>2004</v>
      </c>
    </row>
    <row r="4" s="2190" customFormat="true" ht="16.5" hidden="false" customHeight="false" outlineLevel="0" collapsed="false">
      <c r="A4" s="2193"/>
      <c r="B4" s="2191"/>
      <c r="C4" s="2188"/>
      <c r="D4" s="2188"/>
      <c r="E4" s="2188"/>
      <c r="F4" s="2188"/>
      <c r="G4" s="2188"/>
      <c r="H4" s="2188"/>
      <c r="I4" s="2188"/>
      <c r="J4" s="2188"/>
      <c r="K4" s="2188"/>
      <c r="L4" s="2188"/>
      <c r="M4" s="2188"/>
      <c r="N4" s="2188"/>
      <c r="O4" s="2188"/>
      <c r="P4" s="2188"/>
      <c r="Q4" s="2188"/>
      <c r="R4" s="2188"/>
      <c r="S4" s="2188"/>
      <c r="T4" s="2188"/>
      <c r="U4" s="2188"/>
      <c r="V4" s="2194"/>
      <c r="W4" s="2188"/>
    </row>
    <row r="5" s="2198" customFormat="true" ht="13.5" hidden="false" customHeight="true" outlineLevel="0" collapsed="false">
      <c r="A5" s="2195" t="s">
        <v>48</v>
      </c>
      <c r="B5" s="2195"/>
      <c r="C5" s="2195"/>
      <c r="D5" s="2196" t="s">
        <v>338</v>
      </c>
      <c r="E5" s="2196"/>
      <c r="F5" s="2196" t="s">
        <v>367</v>
      </c>
      <c r="G5" s="2196"/>
      <c r="H5" s="2196" t="s">
        <v>368</v>
      </c>
      <c r="I5" s="2196"/>
      <c r="J5" s="2196" t="s">
        <v>1481</v>
      </c>
      <c r="K5" s="2196"/>
      <c r="L5" s="2196" t="s">
        <v>1482</v>
      </c>
      <c r="M5" s="2196"/>
      <c r="N5" s="2196" t="s">
        <v>579</v>
      </c>
      <c r="O5" s="2196"/>
      <c r="P5" s="2196" t="s">
        <v>1552</v>
      </c>
      <c r="Q5" s="2196"/>
      <c r="R5" s="2196" t="s">
        <v>53</v>
      </c>
      <c r="S5" s="2196"/>
      <c r="T5" s="2196" t="s">
        <v>54</v>
      </c>
      <c r="U5" s="2196"/>
      <c r="V5" s="2197" t="s">
        <v>1277</v>
      </c>
      <c r="W5" s="2197"/>
    </row>
    <row r="6" s="2201" customFormat="true" ht="9.75" hidden="false" customHeight="false" outlineLevel="0" collapsed="false">
      <c r="A6" s="2195"/>
      <c r="B6" s="2195"/>
      <c r="C6" s="2195"/>
      <c r="D6" s="2199" t="s">
        <v>1553</v>
      </c>
      <c r="E6" s="2199" t="s">
        <v>1554</v>
      </c>
      <c r="F6" s="2199" t="s">
        <v>1553</v>
      </c>
      <c r="G6" s="2199" t="s">
        <v>1554</v>
      </c>
      <c r="H6" s="2199" t="s">
        <v>1553</v>
      </c>
      <c r="I6" s="2199" t="s">
        <v>1554</v>
      </c>
      <c r="J6" s="2199" t="s">
        <v>1553</v>
      </c>
      <c r="K6" s="2199" t="s">
        <v>1554</v>
      </c>
      <c r="L6" s="2199" t="s">
        <v>1553</v>
      </c>
      <c r="M6" s="2199" t="s">
        <v>1554</v>
      </c>
      <c r="N6" s="2199" t="s">
        <v>1553</v>
      </c>
      <c r="O6" s="2199" t="s">
        <v>1554</v>
      </c>
      <c r="P6" s="2199" t="s">
        <v>1553</v>
      </c>
      <c r="Q6" s="2199" t="s">
        <v>1554</v>
      </c>
      <c r="R6" s="2199" t="s">
        <v>1553</v>
      </c>
      <c r="S6" s="2199" t="s">
        <v>1554</v>
      </c>
      <c r="T6" s="2199" t="s">
        <v>1553</v>
      </c>
      <c r="U6" s="2199" t="s">
        <v>1554</v>
      </c>
      <c r="V6" s="2199" t="s">
        <v>1553</v>
      </c>
      <c r="W6" s="2200" t="s">
        <v>1554</v>
      </c>
    </row>
    <row r="7" s="2198" customFormat="true" ht="13.5" hidden="false" customHeight="false" outlineLevel="0" collapsed="false">
      <c r="A7" s="2202" t="n">
        <v>2</v>
      </c>
      <c r="B7" s="2203" t="s">
        <v>1582</v>
      </c>
      <c r="C7" s="2204"/>
      <c r="D7" s="2205"/>
      <c r="E7" s="2205"/>
      <c r="F7" s="2205"/>
      <c r="G7" s="2205"/>
      <c r="H7" s="2205"/>
      <c r="I7" s="2205"/>
      <c r="J7" s="2205"/>
      <c r="K7" s="2205"/>
      <c r="L7" s="2205"/>
      <c r="M7" s="2205"/>
      <c r="N7" s="2205"/>
      <c r="O7" s="2206"/>
      <c r="P7" s="2207"/>
      <c r="Q7" s="2205"/>
      <c r="R7" s="2205"/>
      <c r="S7" s="2205"/>
      <c r="T7" s="2205"/>
      <c r="U7" s="2205"/>
      <c r="V7" s="2205"/>
      <c r="W7" s="2208"/>
    </row>
    <row r="8" s="2198" customFormat="true" ht="13.5" hidden="false" customHeight="false" outlineLevel="0" collapsed="false">
      <c r="A8" s="2209"/>
      <c r="B8" s="2210" t="s">
        <v>1583</v>
      </c>
      <c r="C8" s="2211" t="s">
        <v>1584</v>
      </c>
      <c r="D8" s="2212"/>
      <c r="E8" s="2212"/>
      <c r="F8" s="2212"/>
      <c r="G8" s="2212"/>
      <c r="H8" s="2212"/>
      <c r="I8" s="2212"/>
      <c r="J8" s="2212"/>
      <c r="K8" s="2212"/>
      <c r="L8" s="2212"/>
      <c r="M8" s="2212"/>
      <c r="N8" s="2212"/>
      <c r="O8" s="2213"/>
      <c r="P8" s="2214"/>
      <c r="Q8" s="2212"/>
      <c r="R8" s="2212"/>
      <c r="S8" s="2212"/>
      <c r="T8" s="2212"/>
      <c r="U8" s="2212"/>
      <c r="V8" s="2212"/>
      <c r="W8" s="2215"/>
    </row>
    <row r="9" s="2198" customFormat="true" ht="13.5" hidden="false" customHeight="false" outlineLevel="0" collapsed="false">
      <c r="A9" s="2216"/>
      <c r="B9" s="2217"/>
      <c r="C9" s="2218" t="s">
        <v>1585</v>
      </c>
      <c r="D9" s="2219"/>
      <c r="E9" s="2220"/>
      <c r="F9" s="2220"/>
      <c r="G9" s="2220"/>
      <c r="H9" s="2220"/>
      <c r="I9" s="2220"/>
      <c r="J9" s="2086" t="s">
        <v>1559</v>
      </c>
      <c r="K9" s="2086" t="s">
        <v>1537</v>
      </c>
      <c r="L9" s="2086" t="s">
        <v>1559</v>
      </c>
      <c r="M9" s="2086" t="s">
        <v>1537</v>
      </c>
      <c r="N9" s="2086" t="s">
        <v>1559</v>
      </c>
      <c r="O9" s="2086" t="s">
        <v>1537</v>
      </c>
      <c r="P9" s="2219"/>
      <c r="Q9" s="2220"/>
      <c r="R9" s="2220"/>
      <c r="S9" s="2220"/>
      <c r="T9" s="2220"/>
      <c r="U9" s="2220"/>
      <c r="V9" s="2220"/>
      <c r="W9" s="2221"/>
    </row>
    <row r="10" s="2198" customFormat="true" ht="13.5" hidden="false" customHeight="false" outlineLevel="0" collapsed="false">
      <c r="A10" s="2216"/>
      <c r="B10" s="2217"/>
      <c r="C10" s="2218" t="s">
        <v>1586</v>
      </c>
      <c r="D10" s="2222"/>
      <c r="E10" s="2222"/>
      <c r="F10" s="2222"/>
      <c r="G10" s="2222"/>
      <c r="H10" s="2222"/>
      <c r="I10" s="2222"/>
      <c r="J10" s="2147" t="s">
        <v>1559</v>
      </c>
      <c r="K10" s="2147" t="s">
        <v>1537</v>
      </c>
      <c r="L10" s="2147" t="s">
        <v>1559</v>
      </c>
      <c r="M10" s="2147" t="s">
        <v>1537</v>
      </c>
      <c r="N10" s="2147" t="s">
        <v>1559</v>
      </c>
      <c r="O10" s="2147" t="s">
        <v>1537</v>
      </c>
      <c r="P10" s="2223"/>
      <c r="Q10" s="2222"/>
      <c r="R10" s="2222"/>
      <c r="S10" s="2222"/>
      <c r="T10" s="2222"/>
      <c r="U10" s="2222"/>
      <c r="V10" s="2222"/>
      <c r="W10" s="2224"/>
    </row>
    <row r="11" s="2231" customFormat="true" ht="12.75" hidden="false" customHeight="false" outlineLevel="0" collapsed="false">
      <c r="A11" s="2225"/>
      <c r="B11" s="2226" t="s">
        <v>1587</v>
      </c>
      <c r="C11" s="2227" t="s">
        <v>703</v>
      </c>
      <c r="D11" s="2228" t="s">
        <v>1559</v>
      </c>
      <c r="E11" s="2066" t="s">
        <v>1537</v>
      </c>
      <c r="F11" s="2066" t="s">
        <v>1559</v>
      </c>
      <c r="G11" s="2066" t="s">
        <v>1537</v>
      </c>
      <c r="H11" s="2228" t="s">
        <v>1559</v>
      </c>
      <c r="I11" s="2228" t="s">
        <v>1537</v>
      </c>
      <c r="J11" s="2229"/>
      <c r="K11" s="2229"/>
      <c r="L11" s="2229"/>
      <c r="M11" s="2229"/>
      <c r="N11" s="2229"/>
      <c r="O11" s="2229"/>
      <c r="P11" s="2080" t="s">
        <v>1559</v>
      </c>
      <c r="Q11" s="2080" t="s">
        <v>1537</v>
      </c>
      <c r="R11" s="2080" t="s">
        <v>1559</v>
      </c>
      <c r="S11" s="2080" t="s">
        <v>1537</v>
      </c>
      <c r="T11" s="2080" t="s">
        <v>1559</v>
      </c>
      <c r="U11" s="2080" t="s">
        <v>1537</v>
      </c>
      <c r="V11" s="2080" t="s">
        <v>1559</v>
      </c>
      <c r="W11" s="2230" t="s">
        <v>1537</v>
      </c>
    </row>
    <row r="12" s="2198" customFormat="true" ht="12.75" hidden="false" customHeight="false" outlineLevel="0" collapsed="false">
      <c r="A12" s="2232" t="n">
        <v>3</v>
      </c>
      <c r="B12" s="2233" t="s">
        <v>1588</v>
      </c>
      <c r="C12" s="2233"/>
      <c r="D12" s="2234"/>
      <c r="E12" s="2235"/>
      <c r="F12" s="2236"/>
      <c r="G12" s="2236"/>
      <c r="H12" s="2237"/>
      <c r="I12" s="2237"/>
      <c r="J12" s="2238"/>
      <c r="K12" s="2238"/>
      <c r="L12" s="2238"/>
      <c r="M12" s="2238"/>
      <c r="N12" s="2238"/>
      <c r="O12" s="2239"/>
      <c r="P12" s="2240" t="s">
        <v>1559</v>
      </c>
      <c r="Q12" s="2147" t="s">
        <v>1537</v>
      </c>
      <c r="R12" s="2240" t="s">
        <v>1559</v>
      </c>
      <c r="S12" s="2147" t="s">
        <v>1537</v>
      </c>
      <c r="T12" s="2240" t="s">
        <v>1559</v>
      </c>
      <c r="U12" s="2147" t="s">
        <v>1537</v>
      </c>
      <c r="V12" s="2240" t="s">
        <v>1559</v>
      </c>
      <c r="W12" s="2241" t="s">
        <v>1537</v>
      </c>
    </row>
    <row r="13" s="2198" customFormat="true" ht="12" hidden="false" customHeight="false" outlineLevel="0" collapsed="false">
      <c r="A13" s="2242" t="n">
        <v>4</v>
      </c>
      <c r="B13" s="2243" t="s">
        <v>1589</v>
      </c>
      <c r="C13" s="2243"/>
      <c r="D13" s="2244"/>
      <c r="E13" s="2245"/>
      <c r="F13" s="2151" t="s">
        <v>1559</v>
      </c>
      <c r="G13" s="2151" t="s">
        <v>1537</v>
      </c>
      <c r="H13" s="2147" t="s">
        <v>1590</v>
      </c>
      <c r="I13" s="2151" t="s">
        <v>1557</v>
      </c>
      <c r="J13" s="2246"/>
      <c r="K13" s="2246"/>
      <c r="L13" s="2246"/>
      <c r="M13" s="2246"/>
      <c r="N13" s="2246"/>
      <c r="O13" s="2247"/>
      <c r="P13" s="2151" t="s">
        <v>1559</v>
      </c>
      <c r="Q13" s="2248" t="s">
        <v>1537</v>
      </c>
      <c r="R13" s="2151" t="s">
        <v>1559</v>
      </c>
      <c r="S13" s="2248" t="s">
        <v>1537</v>
      </c>
      <c r="T13" s="2151" t="s">
        <v>1559</v>
      </c>
      <c r="U13" s="2248" t="s">
        <v>1537</v>
      </c>
      <c r="V13" s="2151" t="s">
        <v>1559</v>
      </c>
      <c r="W13" s="2249" t="s">
        <v>1537</v>
      </c>
    </row>
    <row r="14" s="2198" customFormat="true" ht="12" hidden="false" customHeight="false" outlineLevel="0" collapsed="false">
      <c r="A14" s="2250"/>
      <c r="B14" s="2251" t="s">
        <v>1560</v>
      </c>
      <c r="C14" s="2252" t="s">
        <v>1591</v>
      </c>
      <c r="D14" s="2222"/>
      <c r="E14" s="2222"/>
      <c r="F14" s="2086" t="s">
        <v>1559</v>
      </c>
      <c r="G14" s="2147" t="s">
        <v>844</v>
      </c>
      <c r="H14" s="2222"/>
      <c r="I14" s="2222"/>
      <c r="J14" s="2222"/>
      <c r="K14" s="2222"/>
      <c r="L14" s="2222"/>
      <c r="M14" s="2222"/>
      <c r="N14" s="2222"/>
      <c r="O14" s="2253"/>
      <c r="P14" s="2223"/>
      <c r="Q14" s="2222"/>
      <c r="R14" s="2222"/>
      <c r="S14" s="2222"/>
      <c r="T14" s="2222"/>
      <c r="U14" s="2222"/>
      <c r="V14" s="2222"/>
      <c r="W14" s="2224"/>
    </row>
    <row r="15" s="2198" customFormat="true" ht="12" hidden="false" customHeight="false" outlineLevel="0" collapsed="false">
      <c r="A15" s="2250"/>
      <c r="B15" s="2251" t="s">
        <v>1566</v>
      </c>
      <c r="C15" s="2252" t="s">
        <v>1592</v>
      </c>
      <c r="D15" s="2222"/>
      <c r="E15" s="2222"/>
      <c r="F15" s="2086" t="s">
        <v>1559</v>
      </c>
      <c r="G15" s="2147" t="s">
        <v>1537</v>
      </c>
      <c r="H15" s="2086" t="s">
        <v>1559</v>
      </c>
      <c r="I15" s="2147" t="s">
        <v>1557</v>
      </c>
      <c r="J15" s="2222"/>
      <c r="K15" s="2222"/>
      <c r="L15" s="2222"/>
      <c r="M15" s="2222"/>
      <c r="N15" s="2222"/>
      <c r="O15" s="2253"/>
      <c r="P15" s="2223"/>
      <c r="Q15" s="2222"/>
      <c r="R15" s="2222"/>
      <c r="S15" s="2222"/>
      <c r="T15" s="2254"/>
      <c r="U15" s="2254"/>
      <c r="V15" s="2222"/>
      <c r="W15" s="2224"/>
    </row>
    <row r="16" s="2198" customFormat="true" ht="12" hidden="false" customHeight="false" outlineLevel="0" collapsed="false">
      <c r="A16" s="2250"/>
      <c r="B16" s="2251" t="s">
        <v>1571</v>
      </c>
      <c r="C16" s="2252" t="s">
        <v>922</v>
      </c>
      <c r="D16" s="2222"/>
      <c r="E16" s="2222"/>
      <c r="F16" s="2254"/>
      <c r="G16" s="2254"/>
      <c r="H16" s="2255"/>
      <c r="I16" s="2255"/>
      <c r="J16" s="2222"/>
      <c r="K16" s="2222"/>
      <c r="L16" s="2222"/>
      <c r="M16" s="2222"/>
      <c r="N16" s="2222"/>
      <c r="O16" s="2253"/>
      <c r="P16" s="2223"/>
      <c r="Q16" s="2222"/>
      <c r="R16" s="2222"/>
      <c r="S16" s="2222"/>
      <c r="T16" s="2254"/>
      <c r="U16" s="2254"/>
      <c r="V16" s="2222"/>
      <c r="W16" s="2224"/>
    </row>
    <row r="17" s="2198" customFormat="true" ht="12" hidden="false" customHeight="false" outlineLevel="0" collapsed="false">
      <c r="A17" s="2250"/>
      <c r="B17" s="2251" t="s">
        <v>1573</v>
      </c>
      <c r="C17" s="2252" t="s">
        <v>1593</v>
      </c>
      <c r="D17" s="2147"/>
      <c r="E17" s="2254"/>
      <c r="F17" s="2086" t="s">
        <v>1559</v>
      </c>
      <c r="G17" s="2147" t="s">
        <v>1537</v>
      </c>
      <c r="H17" s="2147" t="s">
        <v>1559</v>
      </c>
      <c r="I17" s="2147" t="s">
        <v>1557</v>
      </c>
      <c r="J17" s="2222"/>
      <c r="K17" s="2222"/>
      <c r="L17" s="2222"/>
      <c r="M17" s="2222"/>
      <c r="N17" s="2222"/>
      <c r="O17" s="2253"/>
      <c r="P17" s="2223"/>
      <c r="Q17" s="2222"/>
      <c r="R17" s="2222"/>
      <c r="S17" s="2222"/>
      <c r="T17" s="2147"/>
      <c r="U17" s="2254"/>
      <c r="V17" s="2222"/>
      <c r="W17" s="2224"/>
    </row>
    <row r="18" s="2198" customFormat="true" ht="12" hidden="false" customHeight="false" outlineLevel="0" collapsed="false">
      <c r="A18" s="2256"/>
      <c r="B18" s="2257" t="s">
        <v>1575</v>
      </c>
      <c r="C18" s="2211" t="s">
        <v>1009</v>
      </c>
      <c r="D18" s="2258"/>
      <c r="E18" s="2258"/>
      <c r="F18" s="2065"/>
      <c r="G18" s="2259"/>
      <c r="H18" s="2069"/>
      <c r="I18" s="2259"/>
      <c r="J18" s="2238"/>
      <c r="K18" s="2238"/>
      <c r="L18" s="2238"/>
      <c r="M18" s="2238"/>
      <c r="N18" s="2238"/>
      <c r="O18" s="2239"/>
      <c r="P18" s="2260"/>
      <c r="Q18" s="2259"/>
      <c r="R18" s="2259"/>
      <c r="S18" s="2259"/>
      <c r="T18" s="2259"/>
      <c r="U18" s="2259"/>
      <c r="V18" s="2259"/>
      <c r="W18" s="2261"/>
    </row>
    <row r="19" s="2198" customFormat="true" ht="12" hidden="false" customHeight="false" outlineLevel="0" collapsed="false">
      <c r="A19" s="2262"/>
      <c r="B19" s="2263" t="s">
        <v>1583</v>
      </c>
      <c r="C19" s="2264" t="s">
        <v>1026</v>
      </c>
      <c r="D19" s="2265"/>
      <c r="E19" s="2265"/>
      <c r="F19" s="2086" t="s">
        <v>1559</v>
      </c>
      <c r="G19" s="2065" t="s">
        <v>1537</v>
      </c>
      <c r="H19" s="2147" t="s">
        <v>97</v>
      </c>
      <c r="I19" s="2266"/>
      <c r="J19" s="2267"/>
      <c r="K19" s="2267"/>
      <c r="L19" s="2267"/>
      <c r="M19" s="2267"/>
      <c r="N19" s="2267"/>
      <c r="O19" s="2268"/>
      <c r="P19" s="2065" t="s">
        <v>1559</v>
      </c>
      <c r="Q19" s="2266" t="s">
        <v>1537</v>
      </c>
      <c r="R19" s="2065" t="s">
        <v>1559</v>
      </c>
      <c r="S19" s="2266" t="s">
        <v>1537</v>
      </c>
      <c r="T19" s="2065" t="s">
        <v>1559</v>
      </c>
      <c r="U19" s="2266" t="s">
        <v>1537</v>
      </c>
      <c r="V19" s="2065" t="s">
        <v>1559</v>
      </c>
      <c r="W19" s="2269" t="s">
        <v>1537</v>
      </c>
    </row>
    <row r="20" s="2198" customFormat="true" ht="12.75" hidden="false" customHeight="false" outlineLevel="0" collapsed="false">
      <c r="A20" s="2270"/>
      <c r="B20" s="2271" t="s">
        <v>1587</v>
      </c>
      <c r="C20" s="2272" t="s">
        <v>496</v>
      </c>
      <c r="D20" s="2273"/>
      <c r="E20" s="2273"/>
      <c r="F20" s="2274"/>
      <c r="G20" s="2274"/>
      <c r="H20" s="2274"/>
      <c r="I20" s="2274"/>
      <c r="J20" s="2275"/>
      <c r="K20" s="2275"/>
      <c r="L20" s="2275"/>
      <c r="M20" s="2275"/>
      <c r="N20" s="2275"/>
      <c r="O20" s="2276"/>
      <c r="P20" s="2229"/>
      <c r="Q20" s="2274"/>
      <c r="R20" s="2274"/>
      <c r="S20" s="2274"/>
      <c r="T20" s="2274"/>
      <c r="U20" s="2274"/>
      <c r="V20" s="2274"/>
      <c r="W20" s="2277"/>
    </row>
    <row r="21" s="2198" customFormat="true" ht="12" hidden="false" customHeight="false" outlineLevel="0" collapsed="false">
      <c r="A21" s="2232" t="n">
        <v>5</v>
      </c>
      <c r="B21" s="2278" t="s">
        <v>1520</v>
      </c>
      <c r="C21" s="2278"/>
      <c r="D21" s="2086" t="s">
        <v>1559</v>
      </c>
      <c r="E21" s="2147" t="s">
        <v>1537</v>
      </c>
      <c r="F21" s="2279"/>
      <c r="G21" s="2279"/>
      <c r="H21" s="2279"/>
      <c r="I21" s="2279"/>
      <c r="J21" s="2238"/>
      <c r="K21" s="2238"/>
      <c r="L21" s="2238"/>
      <c r="M21" s="2238"/>
      <c r="N21" s="2238"/>
      <c r="O21" s="2239"/>
      <c r="P21" s="2280"/>
      <c r="Q21" s="2279"/>
      <c r="R21" s="2279"/>
      <c r="S21" s="2279"/>
      <c r="T21" s="2279"/>
      <c r="U21" s="2279"/>
      <c r="V21" s="2279"/>
      <c r="W21" s="2281"/>
    </row>
    <row r="22" s="2287" customFormat="true" ht="12" hidden="false" customHeight="false" outlineLevel="0" collapsed="false">
      <c r="A22" s="2282"/>
      <c r="B22" s="2283" t="s">
        <v>1560</v>
      </c>
      <c r="C22" s="2284" t="s">
        <v>1594</v>
      </c>
      <c r="D22" s="2266"/>
      <c r="E22" s="2066"/>
      <c r="F22" s="2267"/>
      <c r="G22" s="2267"/>
      <c r="H22" s="2267"/>
      <c r="I22" s="2267"/>
      <c r="J22" s="2267"/>
      <c r="K22" s="2267"/>
      <c r="L22" s="2267"/>
      <c r="M22" s="2267"/>
      <c r="N22" s="2267"/>
      <c r="O22" s="2268"/>
      <c r="P22" s="2285"/>
      <c r="Q22" s="2267"/>
      <c r="R22" s="2267"/>
      <c r="S22" s="2267"/>
      <c r="T22" s="2267"/>
      <c r="U22" s="2267"/>
      <c r="V22" s="2267"/>
      <c r="W22" s="2286"/>
    </row>
    <row r="23" s="2198" customFormat="true" ht="12" hidden="false" customHeight="false" outlineLevel="0" collapsed="false">
      <c r="A23" s="2288"/>
      <c r="B23" s="2289"/>
      <c r="C23" s="2290" t="s">
        <v>1595</v>
      </c>
      <c r="D23" s="2147" t="s">
        <v>1559</v>
      </c>
      <c r="E23" s="2147" t="s">
        <v>1537</v>
      </c>
      <c r="F23" s="2222"/>
      <c r="G23" s="2222"/>
      <c r="H23" s="2222"/>
      <c r="I23" s="2222"/>
      <c r="J23" s="2222"/>
      <c r="K23" s="2222"/>
      <c r="L23" s="2222"/>
      <c r="M23" s="2222"/>
      <c r="N23" s="2222"/>
      <c r="O23" s="2253"/>
      <c r="P23" s="2223"/>
      <c r="Q23" s="2222"/>
      <c r="R23" s="2222"/>
      <c r="S23" s="2222"/>
      <c r="T23" s="2222"/>
      <c r="U23" s="2222"/>
      <c r="V23" s="2222"/>
      <c r="W23" s="2224"/>
    </row>
    <row r="24" s="2198" customFormat="true" ht="12.75" hidden="false" customHeight="false" outlineLevel="0" collapsed="false">
      <c r="A24" s="2291"/>
      <c r="B24" s="2226" t="s">
        <v>1566</v>
      </c>
      <c r="C24" s="2227" t="s">
        <v>1152</v>
      </c>
      <c r="D24" s="2140"/>
      <c r="E24" s="2140"/>
      <c r="F24" s="2140"/>
      <c r="G24" s="2140"/>
      <c r="H24" s="2140"/>
      <c r="I24" s="2140"/>
      <c r="J24" s="2292"/>
      <c r="K24" s="2292"/>
      <c r="L24" s="2292"/>
      <c r="M24" s="2292"/>
      <c r="N24" s="2292"/>
      <c r="O24" s="2293"/>
      <c r="P24" s="2143"/>
      <c r="Q24" s="2140"/>
      <c r="R24" s="2140"/>
      <c r="S24" s="2140"/>
      <c r="T24" s="2140"/>
      <c r="U24" s="2140"/>
      <c r="V24" s="2292"/>
      <c r="W24" s="2294"/>
    </row>
    <row r="26" customFormat="false" ht="13.5" hidden="false" customHeight="false" outlineLevel="0" collapsed="false">
      <c r="A26" s="2295" t="s">
        <v>1596</v>
      </c>
    </row>
    <row r="27" customFormat="false" ht="13.5" hidden="false" customHeight="false" outlineLevel="0" collapsed="false">
      <c r="A27" s="2295" t="s">
        <v>159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296" width="2.99"/>
    <col collapsed="false" customWidth="true" hidden="false" outlineLevel="0" max="2" min="2" style="2297" width="11.65"/>
    <col collapsed="false" customWidth="true" hidden="false" outlineLevel="0" max="3" min="3" style="2297" width="37.32"/>
    <col collapsed="false" customWidth="true" hidden="false" outlineLevel="0" max="6" min="4" style="2297" width="8.83"/>
    <col collapsed="false" customWidth="true" hidden="false" outlineLevel="0" max="7" min="7" style="2297" width="8.99"/>
    <col collapsed="false" customWidth="true" hidden="false" outlineLevel="0" max="23" min="8" style="2297" width="8.83"/>
    <col collapsed="false" customWidth="false" hidden="false" outlineLevel="0" max="257" min="24" style="2297" width="9.32"/>
  </cols>
  <sheetData>
    <row r="1" s="2298" customFormat="true" ht="15.75" hidden="false" customHeight="false" outlineLevel="0" collapsed="false">
      <c r="A1" s="4" t="s">
        <v>1581</v>
      </c>
      <c r="B1" s="2187"/>
      <c r="C1" s="2187"/>
      <c r="D1" s="2187"/>
      <c r="E1" s="2187"/>
      <c r="W1" s="2189" t="str">
        <f aca="false">CRF_CountryName</f>
        <v>Switzerland</v>
      </c>
    </row>
    <row r="2" s="2298" customFormat="true" ht="15.75" hidden="false" customHeight="false" outlineLevel="0" collapsed="false">
      <c r="A2" s="4" t="s">
        <v>1480</v>
      </c>
      <c r="C2" s="1790"/>
      <c r="W2" s="2189" t="n">
        <f aca="false">CRF_InventoryYear</f>
        <v>1997</v>
      </c>
    </row>
    <row r="3" s="2298" customFormat="true" ht="15.75" hidden="false" customHeight="false" outlineLevel="0" collapsed="false">
      <c r="A3" s="4"/>
      <c r="W3" s="2192" t="n">
        <f aca="false">CRF_Submission</f>
        <v>2004</v>
      </c>
    </row>
    <row r="4" s="2298" customFormat="true" ht="16.5" hidden="false" customHeight="false" outlineLevel="0" collapsed="false">
      <c r="A4" s="2299"/>
      <c r="V4" s="2194"/>
    </row>
    <row r="5" customFormat="false" ht="13.5" hidden="false" customHeight="true" outlineLevel="0" collapsed="false">
      <c r="A5" s="2300" t="s">
        <v>48</v>
      </c>
      <c r="B5" s="2300"/>
      <c r="C5" s="2300"/>
      <c r="D5" s="2196" t="s">
        <v>338</v>
      </c>
      <c r="E5" s="2196"/>
      <c r="F5" s="2196" t="s">
        <v>367</v>
      </c>
      <c r="G5" s="2196"/>
      <c r="H5" s="2196" t="s">
        <v>368</v>
      </c>
      <c r="I5" s="2196"/>
      <c r="J5" s="2196" t="s">
        <v>1481</v>
      </c>
      <c r="K5" s="2196"/>
      <c r="L5" s="2196" t="s">
        <v>1482</v>
      </c>
      <c r="M5" s="2196"/>
      <c r="N5" s="2196" t="s">
        <v>579</v>
      </c>
      <c r="O5" s="2196"/>
      <c r="P5" s="2301" t="s">
        <v>1552</v>
      </c>
      <c r="Q5" s="2301"/>
      <c r="R5" s="2196" t="s">
        <v>53</v>
      </c>
      <c r="S5" s="2196"/>
      <c r="T5" s="2196" t="s">
        <v>54</v>
      </c>
      <c r="U5" s="2196"/>
      <c r="V5" s="2197" t="s">
        <v>1277</v>
      </c>
      <c r="W5" s="2197"/>
    </row>
    <row r="6" s="2305" customFormat="true" ht="12.75" hidden="false" customHeight="false" outlineLevel="0" collapsed="false">
      <c r="A6" s="2300"/>
      <c r="B6" s="2300"/>
      <c r="C6" s="2300"/>
      <c r="D6" s="2302" t="s">
        <v>1553</v>
      </c>
      <c r="E6" s="2302" t="s">
        <v>1554</v>
      </c>
      <c r="F6" s="2302" t="s">
        <v>1553</v>
      </c>
      <c r="G6" s="2302" t="s">
        <v>1554</v>
      </c>
      <c r="H6" s="2302" t="s">
        <v>1553</v>
      </c>
      <c r="I6" s="2302" t="s">
        <v>1554</v>
      </c>
      <c r="J6" s="2302" t="s">
        <v>1553</v>
      </c>
      <c r="K6" s="2302" t="s">
        <v>1554</v>
      </c>
      <c r="L6" s="2302" t="s">
        <v>1553</v>
      </c>
      <c r="M6" s="2302" t="s">
        <v>1554</v>
      </c>
      <c r="N6" s="2302" t="s">
        <v>1553</v>
      </c>
      <c r="O6" s="2302" t="s">
        <v>1554</v>
      </c>
      <c r="P6" s="2302" t="s">
        <v>1553</v>
      </c>
      <c r="Q6" s="2303" t="s">
        <v>1554</v>
      </c>
      <c r="R6" s="2302" t="s">
        <v>1553</v>
      </c>
      <c r="S6" s="2302" t="s">
        <v>1554</v>
      </c>
      <c r="T6" s="2302" t="s">
        <v>1553</v>
      </c>
      <c r="U6" s="2302" t="s">
        <v>1554</v>
      </c>
      <c r="V6" s="2302" t="s">
        <v>1553</v>
      </c>
      <c r="W6" s="2304" t="s">
        <v>1554</v>
      </c>
    </row>
    <row r="7" s="2305" customFormat="true" ht="12.75" hidden="false" customHeight="false" outlineLevel="0" collapsed="false">
      <c r="A7" s="2306" t="n">
        <v>5</v>
      </c>
      <c r="B7" s="2307" t="s">
        <v>1598</v>
      </c>
      <c r="C7" s="2308"/>
      <c r="D7" s="2309"/>
      <c r="E7" s="2309"/>
      <c r="F7" s="2309"/>
      <c r="G7" s="2309"/>
      <c r="H7" s="2309"/>
      <c r="I7" s="2309"/>
      <c r="J7" s="2309"/>
      <c r="K7" s="2309"/>
      <c r="L7" s="2309"/>
      <c r="M7" s="2309"/>
      <c r="N7" s="2309"/>
      <c r="O7" s="2309"/>
      <c r="P7" s="2309"/>
      <c r="Q7" s="2310"/>
      <c r="R7" s="2309"/>
      <c r="S7" s="2309"/>
      <c r="T7" s="2309"/>
      <c r="U7" s="2309"/>
      <c r="V7" s="2309"/>
      <c r="W7" s="2311"/>
    </row>
    <row r="8" customFormat="false" ht="12" hidden="false" customHeight="false" outlineLevel="0" collapsed="false">
      <c r="A8" s="2216"/>
      <c r="B8" s="2312" t="s">
        <v>1599</v>
      </c>
      <c r="C8" s="2217"/>
      <c r="D8" s="2065" t="s">
        <v>67</v>
      </c>
      <c r="E8" s="2313"/>
      <c r="F8" s="2314"/>
      <c r="G8" s="2314"/>
      <c r="H8" s="2314"/>
      <c r="I8" s="2314"/>
      <c r="J8" s="2314"/>
      <c r="K8" s="2314"/>
      <c r="L8" s="2314"/>
      <c r="M8" s="2314"/>
      <c r="N8" s="2314"/>
      <c r="O8" s="2314"/>
      <c r="P8" s="2314"/>
      <c r="Q8" s="2219"/>
      <c r="R8" s="2314"/>
      <c r="S8" s="2314"/>
      <c r="T8" s="2314"/>
      <c r="U8" s="2314"/>
      <c r="V8" s="2314"/>
      <c r="W8" s="2315"/>
    </row>
    <row r="9" customFormat="false" ht="13.5" hidden="false" customHeight="false" outlineLevel="0" collapsed="false">
      <c r="A9" s="2262"/>
      <c r="B9" s="2283" t="s">
        <v>1600</v>
      </c>
      <c r="C9" s="2316"/>
      <c r="D9" s="2065" t="s">
        <v>1590</v>
      </c>
      <c r="E9" s="2147" t="s">
        <v>1537</v>
      </c>
      <c r="F9" s="2317"/>
      <c r="G9" s="2317"/>
      <c r="H9" s="2317"/>
      <c r="I9" s="2317"/>
      <c r="J9" s="2317"/>
      <c r="K9" s="2317"/>
      <c r="L9" s="2317"/>
      <c r="M9" s="2317"/>
      <c r="N9" s="2317"/>
      <c r="O9" s="2317"/>
      <c r="P9" s="2317"/>
      <c r="Q9" s="2285"/>
      <c r="R9" s="2317"/>
      <c r="S9" s="2317"/>
      <c r="T9" s="2317"/>
      <c r="U9" s="2317"/>
      <c r="V9" s="2317"/>
      <c r="W9" s="2318"/>
    </row>
    <row r="10" customFormat="false" ht="12.75" hidden="false" customHeight="false" outlineLevel="0" collapsed="false">
      <c r="A10" s="2270"/>
      <c r="B10" s="2271" t="s">
        <v>1601</v>
      </c>
      <c r="C10" s="2319"/>
      <c r="D10" s="2320"/>
      <c r="E10" s="2320"/>
      <c r="F10" s="2320"/>
      <c r="G10" s="2320"/>
      <c r="H10" s="2320"/>
      <c r="I10" s="2320"/>
      <c r="J10" s="2321"/>
      <c r="K10" s="2321"/>
      <c r="L10" s="2321"/>
      <c r="M10" s="2321"/>
      <c r="N10" s="2321"/>
      <c r="O10" s="2321"/>
      <c r="P10" s="2320"/>
      <c r="Q10" s="2229"/>
      <c r="R10" s="2320"/>
      <c r="S10" s="2320"/>
      <c r="T10" s="2320"/>
      <c r="U10" s="2320"/>
      <c r="V10" s="2320"/>
      <c r="W10" s="2322"/>
    </row>
    <row r="11" customFormat="false" ht="12" hidden="false" customHeight="false" outlineLevel="0" collapsed="false">
      <c r="A11" s="2323" t="n">
        <v>6</v>
      </c>
      <c r="B11" s="2324" t="s">
        <v>1602</v>
      </c>
      <c r="C11" s="2289"/>
      <c r="D11" s="2065" t="s">
        <v>1559</v>
      </c>
      <c r="E11" s="2147" t="s">
        <v>1537</v>
      </c>
      <c r="F11" s="2086" t="s">
        <v>1559</v>
      </c>
      <c r="G11" s="2147" t="s">
        <v>1537</v>
      </c>
      <c r="H11" s="2086" t="s">
        <v>1559</v>
      </c>
      <c r="I11" s="2147" t="s">
        <v>1537</v>
      </c>
      <c r="J11" s="2325"/>
      <c r="K11" s="2325"/>
      <c r="L11" s="2325"/>
      <c r="M11" s="2325"/>
      <c r="N11" s="2325"/>
      <c r="O11" s="2325"/>
      <c r="P11" s="2148" t="s">
        <v>1559</v>
      </c>
      <c r="Q11" s="2147" t="s">
        <v>1537</v>
      </c>
      <c r="R11" s="2086" t="s">
        <v>1559</v>
      </c>
      <c r="S11" s="2147" t="s">
        <v>1537</v>
      </c>
      <c r="T11" s="2086" t="s">
        <v>1559</v>
      </c>
      <c r="U11" s="2147" t="s">
        <v>1537</v>
      </c>
      <c r="V11" s="2086" t="s">
        <v>1559</v>
      </c>
      <c r="W11" s="2326" t="s">
        <v>1537</v>
      </c>
    </row>
    <row r="12" customFormat="false" ht="12" hidden="false" customHeight="false" outlineLevel="0" collapsed="false">
      <c r="A12" s="2327"/>
      <c r="B12" s="2312" t="s">
        <v>1603</v>
      </c>
      <c r="C12" s="2217"/>
      <c r="D12" s="2065" t="s">
        <v>1559</v>
      </c>
      <c r="E12" s="2147" t="s">
        <v>1537</v>
      </c>
      <c r="F12" s="2086" t="s">
        <v>1559</v>
      </c>
      <c r="G12" s="2147" t="s">
        <v>1537</v>
      </c>
      <c r="H12" s="2314"/>
      <c r="I12" s="2314"/>
      <c r="J12" s="2314"/>
      <c r="K12" s="2314"/>
      <c r="L12" s="2314"/>
      <c r="M12" s="2314"/>
      <c r="N12" s="2314"/>
      <c r="O12" s="2314"/>
      <c r="P12" s="2065" t="s">
        <v>1559</v>
      </c>
      <c r="Q12" s="2147" t="s">
        <v>1537</v>
      </c>
      <c r="R12" s="2086" t="s">
        <v>1559</v>
      </c>
      <c r="S12" s="2147" t="s">
        <v>1537</v>
      </c>
      <c r="T12" s="2086" t="s">
        <v>1559</v>
      </c>
      <c r="U12" s="2147" t="s">
        <v>1537</v>
      </c>
      <c r="V12" s="2086" t="s">
        <v>1559</v>
      </c>
      <c r="W12" s="2075" t="s">
        <v>1537</v>
      </c>
    </row>
    <row r="13" customFormat="false" ht="12" hidden="false" customHeight="false" outlineLevel="0" collapsed="false">
      <c r="A13" s="2250"/>
      <c r="B13" s="2251" t="s">
        <v>1604</v>
      </c>
      <c r="C13" s="2289"/>
      <c r="D13" s="2325"/>
      <c r="E13" s="2219"/>
      <c r="F13" s="2086" t="s">
        <v>1559</v>
      </c>
      <c r="G13" s="2147" t="s">
        <v>1537</v>
      </c>
      <c r="H13" s="2086" t="s">
        <v>1559</v>
      </c>
      <c r="I13" s="2147" t="s">
        <v>1537</v>
      </c>
      <c r="J13" s="2325"/>
      <c r="K13" s="2325"/>
      <c r="L13" s="2325"/>
      <c r="M13" s="2325"/>
      <c r="N13" s="2325"/>
      <c r="O13" s="2325"/>
      <c r="P13" s="2065" t="s">
        <v>1559</v>
      </c>
      <c r="Q13" s="2147" t="s">
        <v>1537</v>
      </c>
      <c r="R13" s="2086" t="s">
        <v>1559</v>
      </c>
      <c r="S13" s="2147" t="s">
        <v>1537</v>
      </c>
      <c r="T13" s="2086" t="s">
        <v>1559</v>
      </c>
      <c r="U13" s="2147" t="s">
        <v>1537</v>
      </c>
      <c r="V13" s="2086" t="s">
        <v>1559</v>
      </c>
      <c r="W13" s="2241" t="s">
        <v>1537</v>
      </c>
    </row>
    <row r="14" customFormat="false" ht="12" hidden="false" customHeight="false" outlineLevel="0" collapsed="false">
      <c r="A14" s="2250"/>
      <c r="B14" s="2251" t="s">
        <v>1605</v>
      </c>
      <c r="C14" s="2289"/>
      <c r="D14" s="2065" t="s">
        <v>1559</v>
      </c>
      <c r="E14" s="2147" t="s">
        <v>1537</v>
      </c>
      <c r="F14" s="2086" t="s">
        <v>1559</v>
      </c>
      <c r="G14" s="2147" t="s">
        <v>1537</v>
      </c>
      <c r="H14" s="2086" t="s">
        <v>1559</v>
      </c>
      <c r="I14" s="2147" t="s">
        <v>1537</v>
      </c>
      <c r="J14" s="2325"/>
      <c r="K14" s="2325"/>
      <c r="L14" s="2325"/>
      <c r="M14" s="2325"/>
      <c r="N14" s="2325"/>
      <c r="O14" s="2325"/>
      <c r="P14" s="2065" t="s">
        <v>1559</v>
      </c>
      <c r="Q14" s="2147" t="s">
        <v>1537</v>
      </c>
      <c r="R14" s="2086" t="s">
        <v>1559</v>
      </c>
      <c r="S14" s="2147" t="s">
        <v>1537</v>
      </c>
      <c r="T14" s="2086" t="s">
        <v>1559</v>
      </c>
      <c r="U14" s="2147" t="s">
        <v>1537</v>
      </c>
      <c r="V14" s="2086" t="s">
        <v>1559</v>
      </c>
      <c r="W14" s="2241" t="s">
        <v>1537</v>
      </c>
    </row>
    <row r="15" customFormat="false" ht="12.75" hidden="false" customHeight="false" outlineLevel="0" collapsed="false">
      <c r="A15" s="2270"/>
      <c r="B15" s="2271" t="s">
        <v>1606</v>
      </c>
      <c r="C15" s="2319"/>
      <c r="D15" s="2320"/>
      <c r="E15" s="2320"/>
      <c r="F15" s="2320"/>
      <c r="G15" s="2320"/>
      <c r="H15" s="2320"/>
      <c r="I15" s="2320"/>
      <c r="J15" s="2321"/>
      <c r="K15" s="2321"/>
      <c r="L15" s="2321"/>
      <c r="M15" s="2321"/>
      <c r="N15" s="2321"/>
      <c r="O15" s="2321"/>
      <c r="P15" s="2229"/>
      <c r="Q15" s="2229"/>
      <c r="R15" s="2080" t="s">
        <v>1559</v>
      </c>
      <c r="S15" s="2080" t="s">
        <v>1537</v>
      </c>
      <c r="T15" s="2080" t="s">
        <v>1559</v>
      </c>
      <c r="U15" s="2080" t="s">
        <v>1537</v>
      </c>
      <c r="V15" s="2320"/>
      <c r="W15" s="2322"/>
    </row>
    <row r="16" customFormat="false" ht="12" hidden="false" customHeight="false" outlineLevel="0" collapsed="false">
      <c r="A16" s="2323" t="n">
        <v>7</v>
      </c>
      <c r="B16" s="2324" t="s">
        <v>1607</v>
      </c>
      <c r="C16" s="2289"/>
      <c r="D16" s="2328"/>
      <c r="E16" s="2329"/>
      <c r="F16" s="2329"/>
      <c r="G16" s="2329"/>
      <c r="H16" s="2329"/>
      <c r="I16" s="2329"/>
      <c r="J16" s="2329"/>
      <c r="K16" s="2329"/>
      <c r="L16" s="2329"/>
      <c r="M16" s="2329"/>
      <c r="N16" s="2329"/>
      <c r="O16" s="2329"/>
      <c r="P16" s="2329"/>
      <c r="Q16" s="2328"/>
      <c r="R16" s="2329"/>
      <c r="S16" s="2329"/>
      <c r="T16" s="2329"/>
      <c r="U16" s="2329"/>
      <c r="V16" s="2329"/>
      <c r="W16" s="2330"/>
    </row>
    <row r="17" customFormat="false" ht="12.75" hidden="false" customHeight="false" outlineLevel="0" collapsed="false">
      <c r="A17" s="949"/>
      <c r="B17" s="949"/>
      <c r="C17" s="949"/>
      <c r="D17" s="2331"/>
      <c r="E17" s="2331"/>
      <c r="F17" s="2331"/>
      <c r="G17" s="2331"/>
      <c r="H17" s="2331"/>
      <c r="I17" s="2331"/>
      <c r="J17" s="2331"/>
      <c r="K17" s="2331"/>
      <c r="L17" s="2331"/>
      <c r="M17" s="2331"/>
      <c r="N17" s="2331"/>
      <c r="O17" s="2331"/>
      <c r="P17" s="2331"/>
      <c r="Q17" s="2331"/>
      <c r="R17" s="2331"/>
      <c r="S17" s="2331"/>
      <c r="T17" s="2331"/>
      <c r="U17" s="2331"/>
      <c r="V17" s="2331"/>
      <c r="W17" s="2332"/>
    </row>
    <row r="18" customFormat="false" ht="12" hidden="false" customHeight="false" outlineLevel="0" collapsed="false">
      <c r="A18" s="2242" t="s">
        <v>1493</v>
      </c>
      <c r="B18" s="2333"/>
      <c r="C18" s="2333"/>
      <c r="D18" s="2334"/>
      <c r="E18" s="2334"/>
      <c r="F18" s="2334"/>
      <c r="G18" s="2334"/>
      <c r="H18" s="2334"/>
      <c r="I18" s="2334"/>
      <c r="J18" s="2334"/>
      <c r="K18" s="2334"/>
      <c r="L18" s="2334"/>
      <c r="M18" s="2334"/>
      <c r="N18" s="2334"/>
      <c r="O18" s="2334"/>
      <c r="P18" s="2334"/>
      <c r="Q18" s="2335"/>
      <c r="R18" s="2334"/>
      <c r="S18" s="2334"/>
      <c r="T18" s="2334"/>
      <c r="U18" s="2334"/>
      <c r="V18" s="2334"/>
      <c r="W18" s="2336"/>
    </row>
    <row r="19" customFormat="false" ht="12" hidden="false" customHeight="false" outlineLevel="0" collapsed="false">
      <c r="A19" s="2323" t="s">
        <v>102</v>
      </c>
      <c r="B19" s="2289"/>
      <c r="C19" s="2289"/>
      <c r="D19" s="2065" t="s">
        <v>1559</v>
      </c>
      <c r="E19" s="2147" t="s">
        <v>1537</v>
      </c>
      <c r="F19" s="2086" t="s">
        <v>1559</v>
      </c>
      <c r="G19" s="2147" t="s">
        <v>1537</v>
      </c>
      <c r="H19" s="2086" t="s">
        <v>1559</v>
      </c>
      <c r="I19" s="2147" t="s">
        <v>1537</v>
      </c>
      <c r="J19" s="2325"/>
      <c r="K19" s="2325"/>
      <c r="L19" s="2325"/>
      <c r="M19" s="2325"/>
      <c r="N19" s="2325"/>
      <c r="O19" s="2325"/>
      <c r="P19" s="2065" t="s">
        <v>1559</v>
      </c>
      <c r="Q19" s="2147" t="s">
        <v>1537</v>
      </c>
      <c r="R19" s="2086" t="s">
        <v>1559</v>
      </c>
      <c r="S19" s="2147" t="s">
        <v>1537</v>
      </c>
      <c r="T19" s="2086" t="s">
        <v>1559</v>
      </c>
      <c r="U19" s="2147" t="s">
        <v>1537</v>
      </c>
      <c r="V19" s="2086" t="s">
        <v>1559</v>
      </c>
      <c r="W19" s="2075" t="s">
        <v>1537</v>
      </c>
    </row>
    <row r="20" customFormat="false" ht="12" hidden="false" customHeight="false" outlineLevel="0" collapsed="false">
      <c r="A20" s="2288" t="s">
        <v>1608</v>
      </c>
      <c r="B20" s="2289"/>
      <c r="C20" s="2289"/>
      <c r="D20" s="2065" t="s">
        <v>1559</v>
      </c>
      <c r="E20" s="2147" t="s">
        <v>1537</v>
      </c>
      <c r="F20" s="2086" t="s">
        <v>1559</v>
      </c>
      <c r="G20" s="2147" t="s">
        <v>1537</v>
      </c>
      <c r="H20" s="2086" t="s">
        <v>1559</v>
      </c>
      <c r="I20" s="2147" t="s">
        <v>1537</v>
      </c>
      <c r="J20" s="2325"/>
      <c r="K20" s="2325"/>
      <c r="L20" s="2325"/>
      <c r="M20" s="2325"/>
      <c r="N20" s="2325"/>
      <c r="O20" s="2325"/>
      <c r="P20" s="2065" t="s">
        <v>1559</v>
      </c>
      <c r="Q20" s="2147" t="s">
        <v>1537</v>
      </c>
      <c r="R20" s="2086" t="s">
        <v>1559</v>
      </c>
      <c r="S20" s="2147" t="s">
        <v>1537</v>
      </c>
      <c r="T20" s="2086" t="s">
        <v>1559</v>
      </c>
      <c r="U20" s="2147" t="s">
        <v>1537</v>
      </c>
      <c r="V20" s="2086" t="s">
        <v>1559</v>
      </c>
      <c r="W20" s="2241" t="s">
        <v>1537</v>
      </c>
    </row>
    <row r="21" customFormat="false" ht="12" hidden="false" customHeight="false" outlineLevel="0" collapsed="false">
      <c r="A21" s="2288" t="s">
        <v>1609</v>
      </c>
      <c r="B21" s="2289"/>
      <c r="C21" s="2289"/>
      <c r="D21" s="2337"/>
      <c r="E21" s="2337"/>
      <c r="F21" s="2337"/>
      <c r="G21" s="2337"/>
      <c r="H21" s="2337"/>
      <c r="I21" s="2337"/>
      <c r="J21" s="2325"/>
      <c r="K21" s="2325"/>
      <c r="L21" s="2325"/>
      <c r="M21" s="2325"/>
      <c r="N21" s="2325"/>
      <c r="O21" s="2325"/>
      <c r="P21" s="2337"/>
      <c r="Q21" s="2338"/>
      <c r="R21" s="2337"/>
      <c r="S21" s="2337"/>
      <c r="T21" s="2337"/>
      <c r="U21" s="2337"/>
      <c r="V21" s="2337"/>
      <c r="W21" s="2339"/>
    </row>
    <row r="22" customFormat="false" ht="12" hidden="false" customHeight="false" outlineLevel="0" collapsed="false">
      <c r="A22" s="2340" t="s">
        <v>105</v>
      </c>
      <c r="B22" s="2217"/>
      <c r="C22" s="2217"/>
      <c r="D22" s="2341"/>
      <c r="E22" s="2341"/>
      <c r="F22" s="2341"/>
      <c r="G22" s="2341"/>
      <c r="H22" s="2341"/>
      <c r="I22" s="2341"/>
      <c r="J22" s="2314"/>
      <c r="K22" s="2314"/>
      <c r="L22" s="2314"/>
      <c r="M22" s="2314"/>
      <c r="N22" s="2314"/>
      <c r="O22" s="2314"/>
      <c r="P22" s="2341"/>
      <c r="Q22" s="2342"/>
      <c r="R22" s="2341"/>
      <c r="S22" s="2341"/>
      <c r="T22" s="2341"/>
      <c r="U22" s="2341"/>
      <c r="V22" s="2341"/>
      <c r="W22" s="2343"/>
    </row>
    <row r="23" customFormat="false" ht="14.25" hidden="false" customHeight="false" outlineLevel="0" collapsed="false">
      <c r="A23" s="2344" t="s">
        <v>1610</v>
      </c>
      <c r="B23" s="2345"/>
      <c r="C23" s="2345"/>
      <c r="D23" s="2080" t="s">
        <v>1559</v>
      </c>
      <c r="E23" s="2080" t="s">
        <v>844</v>
      </c>
      <c r="F23" s="2346"/>
      <c r="G23" s="2346"/>
      <c r="H23" s="2346"/>
      <c r="I23" s="2346"/>
      <c r="J23" s="2346"/>
      <c r="K23" s="2346"/>
      <c r="L23" s="2346"/>
      <c r="M23" s="2346"/>
      <c r="N23" s="2346"/>
      <c r="O23" s="2346"/>
      <c r="P23" s="2346"/>
      <c r="Q23" s="2347"/>
      <c r="R23" s="2346"/>
      <c r="S23" s="2346"/>
      <c r="T23" s="2346"/>
      <c r="U23" s="2346"/>
      <c r="V23" s="2346"/>
      <c r="W23" s="234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49" width="5.99"/>
    <col collapsed="false" customWidth="true" hidden="false" outlineLevel="0" max="2" min="2" style="2349" width="50.32"/>
    <col collapsed="false" customWidth="true" hidden="false" outlineLevel="0" max="4" min="3" style="2349" width="14.66"/>
    <col collapsed="false" customWidth="true" hidden="false" outlineLevel="0" max="5" min="5" style="2349" width="15.82"/>
    <col collapsed="false" customWidth="true" hidden="false" outlineLevel="0" max="7" min="6" style="2349" width="14.66"/>
    <col collapsed="false" customWidth="true" hidden="false" outlineLevel="0" max="8" min="8" style="2349" width="15.82"/>
    <col collapsed="false" customWidth="true" hidden="false" outlineLevel="0" max="10" min="9" style="2349" width="14.66"/>
    <col collapsed="false" customWidth="true" hidden="false" outlineLevel="0" max="11" min="11" style="2349" width="16.16"/>
    <col collapsed="false" customWidth="true" hidden="false" outlineLevel="0" max="12" min="12" style="2014" width="1.99"/>
    <col collapsed="false" customWidth="false" hidden="false" outlineLevel="0" max="257" min="13" style="2014" width="9.32"/>
  </cols>
  <sheetData>
    <row r="1" customFormat="false" ht="15.75" hidden="false" customHeight="false" outlineLevel="0" collapsed="false">
      <c r="A1" s="4" t="s">
        <v>1611</v>
      </c>
      <c r="B1" s="0"/>
      <c r="C1" s="0"/>
      <c r="D1" s="0"/>
      <c r="E1" s="0"/>
      <c r="F1" s="1055"/>
      <c r="G1" s="1055"/>
      <c r="H1" s="1055"/>
      <c r="I1" s="1055"/>
      <c r="J1" s="2350"/>
      <c r="K1" s="2351" t="str">
        <f aca="false">CRF_CountryName</f>
        <v>Switzerland</v>
      </c>
    </row>
    <row r="2" customFormat="false" ht="15.75" hidden="false" customHeight="false" outlineLevel="0" collapsed="false">
      <c r="B2" s="2352" t="s">
        <v>1612</v>
      </c>
      <c r="C2" s="2353" t="n">
        <f aca="false">CRF_InventoryYear</f>
        <v>1997</v>
      </c>
      <c r="D2" s="1055"/>
      <c r="E2" s="1055"/>
      <c r="F2" s="1055"/>
      <c r="G2" s="1055"/>
      <c r="H2" s="1055"/>
      <c r="I2" s="1055"/>
      <c r="K2" s="2351" t="n">
        <f aca="false">CRF_InventoryYear</f>
        <v>1997</v>
      </c>
    </row>
    <row r="3" customFormat="false" ht="15.75" hidden="false" customHeight="false" outlineLevel="0" collapsed="false">
      <c r="A3" s="4" t="s">
        <v>47</v>
      </c>
      <c r="B3" s="1031"/>
      <c r="C3" s="1055"/>
      <c r="D3" s="1055"/>
      <c r="E3" s="1055"/>
      <c r="F3" s="1055"/>
      <c r="G3" s="1055"/>
      <c r="H3" s="1055"/>
      <c r="I3" s="1055"/>
      <c r="K3" s="2354" t="n">
        <f aca="false">CRF_Submission</f>
        <v>2004</v>
      </c>
    </row>
    <row r="4" customFormat="false" ht="16.5" hidden="false" customHeight="false" outlineLevel="0" collapsed="false">
      <c r="A4" s="2355"/>
      <c r="B4" s="1031"/>
      <c r="C4" s="1055"/>
      <c r="D4" s="1055"/>
      <c r="E4" s="1055"/>
      <c r="F4" s="1055"/>
      <c r="G4" s="1055"/>
      <c r="H4" s="1055"/>
      <c r="I4" s="1055"/>
      <c r="J4" s="2350"/>
      <c r="K4" s="1055"/>
    </row>
    <row r="5" customFormat="false" ht="13.5" hidden="false" customHeight="true" outlineLevel="0" collapsed="false">
      <c r="A5" s="2356" t="s">
        <v>48</v>
      </c>
      <c r="B5" s="2356"/>
      <c r="C5" s="2357" t="s">
        <v>338</v>
      </c>
      <c r="D5" s="2357"/>
      <c r="E5" s="2357"/>
      <c r="F5" s="1980" t="s">
        <v>367</v>
      </c>
      <c r="G5" s="1980"/>
      <c r="H5" s="1980"/>
      <c r="I5" s="1981" t="s">
        <v>368</v>
      </c>
      <c r="J5" s="1981"/>
      <c r="K5" s="1981"/>
    </row>
    <row r="6" customFormat="false" ht="24" hidden="false" customHeight="false" outlineLevel="0" collapsed="false">
      <c r="A6" s="2356"/>
      <c r="B6" s="2356"/>
      <c r="C6" s="2358" t="s">
        <v>1613</v>
      </c>
      <c r="D6" s="2358" t="s">
        <v>1614</v>
      </c>
      <c r="E6" s="2358" t="s">
        <v>1615</v>
      </c>
      <c r="F6" s="2358" t="s">
        <v>1613</v>
      </c>
      <c r="G6" s="2358" t="s">
        <v>1614</v>
      </c>
      <c r="H6" s="2358" t="s">
        <v>1615</v>
      </c>
      <c r="I6" s="2358" t="s">
        <v>1613</v>
      </c>
      <c r="J6" s="2358" t="s">
        <v>1614</v>
      </c>
      <c r="K6" s="2359" t="s">
        <v>1615</v>
      </c>
    </row>
    <row r="7" customFormat="false" ht="14.25" hidden="false" customHeight="false" outlineLevel="0" collapsed="false">
      <c r="A7" s="2356"/>
      <c r="B7" s="2356"/>
      <c r="C7" s="2360" t="s">
        <v>463</v>
      </c>
      <c r="D7" s="2360"/>
      <c r="E7" s="2360" t="s">
        <v>263</v>
      </c>
      <c r="F7" s="2360" t="s">
        <v>463</v>
      </c>
      <c r="G7" s="2360"/>
      <c r="H7" s="2360" t="s">
        <v>263</v>
      </c>
      <c r="I7" s="2360" t="s">
        <v>463</v>
      </c>
      <c r="J7" s="2360"/>
      <c r="K7" s="2361" t="s">
        <v>263</v>
      </c>
    </row>
    <row r="8" customFormat="false" ht="13.5" hidden="false" customHeight="true" outlineLevel="0" collapsed="false">
      <c r="A8" s="2362" t="s">
        <v>1423</v>
      </c>
      <c r="B8" s="2362"/>
      <c r="C8" s="2363"/>
      <c r="D8" s="2363"/>
      <c r="E8" s="1728" t="e">
        <f aca="false">CalcDif(D8,C8)</f>
        <v>#VALUE!</v>
      </c>
      <c r="F8" s="2364"/>
      <c r="G8" s="2364"/>
      <c r="H8" s="1728" t="e">
        <f aca="false">CalcDif(G8,F8)</f>
        <v>#VALUE!</v>
      </c>
      <c r="I8" s="2364"/>
      <c r="J8" s="2364"/>
      <c r="K8" s="1731" t="e">
        <f aca="false">CalcDif(J8,I8)</f>
        <v>#VALUE!</v>
      </c>
    </row>
    <row r="9" customFormat="false" ht="12" hidden="false" customHeight="false" outlineLevel="0" collapsed="false">
      <c r="A9" s="2365" t="s">
        <v>1424</v>
      </c>
      <c r="B9" s="2366"/>
      <c r="C9" s="2367"/>
      <c r="D9" s="2367"/>
      <c r="E9" s="1928" t="e">
        <f aca="false">CalcDif(D9,C9)</f>
        <v>#VALUE!</v>
      </c>
      <c r="F9" s="762"/>
      <c r="G9" s="762"/>
      <c r="H9" s="1928" t="e">
        <f aca="false">CalcDif(G9,F9)</f>
        <v>#VALUE!</v>
      </c>
      <c r="I9" s="762"/>
      <c r="J9" s="762"/>
      <c r="K9" s="1929" t="e">
        <f aca="false">CalcDif(J9,I9)</f>
        <v>#VALUE!</v>
      </c>
    </row>
    <row r="10" customFormat="false" ht="12" hidden="false" customHeight="false" outlineLevel="0" collapsed="false">
      <c r="A10" s="2368" t="s">
        <v>1616</v>
      </c>
      <c r="B10" s="2369" t="s">
        <v>1561</v>
      </c>
      <c r="C10" s="278"/>
      <c r="D10" s="387"/>
      <c r="E10" s="1746" t="e">
        <f aca="false">CalcDif(D10,C10)</f>
        <v>#VALUE!</v>
      </c>
      <c r="F10" s="387"/>
      <c r="G10" s="387"/>
      <c r="H10" s="1746" t="e">
        <f aca="false">CalcDif(G10,F10)</f>
        <v>#VALUE!</v>
      </c>
      <c r="I10" s="68"/>
      <c r="J10" s="68"/>
      <c r="K10" s="1747" t="e">
        <f aca="false">CalcDif(J10,I10)</f>
        <v>#VALUE!</v>
      </c>
    </row>
    <row r="11" customFormat="false" ht="12" hidden="false" customHeight="false" outlineLevel="0" collapsed="false">
      <c r="A11" s="2368" t="s">
        <v>1617</v>
      </c>
      <c r="B11" s="1739" t="s">
        <v>1618</v>
      </c>
      <c r="C11" s="68"/>
      <c r="D11" s="387"/>
      <c r="E11" s="1746" t="e">
        <f aca="false">CalcDif(D11,C11)</f>
        <v>#VALUE!</v>
      </c>
      <c r="F11" s="387"/>
      <c r="G11" s="387"/>
      <c r="H11" s="1746" t="e">
        <f aca="false">CalcDif(G11,F11)</f>
        <v>#VALUE!</v>
      </c>
      <c r="I11" s="68"/>
      <c r="J11" s="68"/>
      <c r="K11" s="1747" t="e">
        <f aca="false">CalcDif(J11,I11)</f>
        <v>#VALUE!</v>
      </c>
    </row>
    <row r="12" customFormat="false" ht="12" hidden="false" customHeight="false" outlineLevel="0" collapsed="false">
      <c r="A12" s="2368" t="s">
        <v>1619</v>
      </c>
      <c r="B12" s="2370" t="s">
        <v>1620</v>
      </c>
      <c r="C12" s="68"/>
      <c r="D12" s="387"/>
      <c r="E12" s="1746" t="e">
        <f aca="false">CalcDif(D12,C12)</f>
        <v>#VALUE!</v>
      </c>
      <c r="F12" s="387"/>
      <c r="G12" s="387"/>
      <c r="H12" s="1746" t="e">
        <f aca="false">CalcDif(G12,F12)</f>
        <v>#VALUE!</v>
      </c>
      <c r="I12" s="68"/>
      <c r="J12" s="68"/>
      <c r="K12" s="1747" t="e">
        <f aca="false">CalcDif(J12,I12)</f>
        <v>#VALUE!</v>
      </c>
    </row>
    <row r="13" customFormat="false" ht="12" hidden="false" customHeight="false" outlineLevel="0" collapsed="false">
      <c r="A13" s="2368" t="s">
        <v>1621</v>
      </c>
      <c r="B13" s="1739" t="s">
        <v>1622</v>
      </c>
      <c r="C13" s="68"/>
      <c r="D13" s="387"/>
      <c r="E13" s="1746" t="e">
        <f aca="false">CalcDif(D13,C13)</f>
        <v>#VALUE!</v>
      </c>
      <c r="F13" s="387"/>
      <c r="G13" s="387"/>
      <c r="H13" s="1746" t="e">
        <f aca="false">CalcDif(G13,F13)</f>
        <v>#VALUE!</v>
      </c>
      <c r="I13" s="68"/>
      <c r="J13" s="68"/>
      <c r="K13" s="1747" t="e">
        <f aca="false">CalcDif(J13,I13)</f>
        <v>#VALUE!</v>
      </c>
    </row>
    <row r="14" customFormat="false" ht="12" hidden="false" customHeight="false" outlineLevel="0" collapsed="false">
      <c r="A14" s="2368" t="s">
        <v>1623</v>
      </c>
      <c r="B14" s="1739" t="s">
        <v>1624</v>
      </c>
      <c r="C14" s="68"/>
      <c r="D14" s="387"/>
      <c r="E14" s="1746" t="e">
        <f aca="false">CalcDif(D14,C14)</f>
        <v>#VALUE!</v>
      </c>
      <c r="F14" s="387"/>
      <c r="G14" s="387"/>
      <c r="H14" s="1746" t="e">
        <f aca="false">CalcDif(G14,F14)</f>
        <v>#VALUE!</v>
      </c>
      <c r="I14" s="68"/>
      <c r="J14" s="68"/>
      <c r="K14" s="1747" t="e">
        <f aca="false">CalcDif(J14,I14)</f>
        <v>#VALUE!</v>
      </c>
    </row>
    <row r="15" customFormat="false" ht="12" hidden="false" customHeight="false" outlineLevel="0" collapsed="false">
      <c r="A15" s="2368" t="s">
        <v>1625</v>
      </c>
      <c r="B15" s="1739" t="s">
        <v>703</v>
      </c>
      <c r="C15" s="68"/>
      <c r="D15" s="387"/>
      <c r="E15" s="1746" t="e">
        <f aca="false">CalcDif(D15,C15)</f>
        <v>#VALUE!</v>
      </c>
      <c r="F15" s="387"/>
      <c r="G15" s="387"/>
      <c r="H15" s="1746" t="e">
        <f aca="false">CalcDif(G15,F15)</f>
        <v>#VALUE!</v>
      </c>
      <c r="I15" s="68"/>
      <c r="J15" s="68"/>
      <c r="K15" s="1747" t="e">
        <f aca="false">CalcDif(J15,I15)</f>
        <v>#VALUE!</v>
      </c>
    </row>
    <row r="16" customFormat="false" ht="12" hidden="false" customHeight="false" outlineLevel="0" collapsed="false">
      <c r="A16" s="2368" t="s">
        <v>1626</v>
      </c>
      <c r="B16" s="2371" t="s">
        <v>1567</v>
      </c>
      <c r="C16" s="68"/>
      <c r="D16" s="387"/>
      <c r="E16" s="1746" t="e">
        <f aca="false">CalcDif(D16,C16)</f>
        <v>#VALUE!</v>
      </c>
      <c r="F16" s="387"/>
      <c r="G16" s="387"/>
      <c r="H16" s="1746" t="e">
        <f aca="false">CalcDif(G16,F16)</f>
        <v>#VALUE!</v>
      </c>
      <c r="I16" s="68"/>
      <c r="J16" s="68"/>
      <c r="K16" s="1747" t="e">
        <f aca="false">CalcDif(J16,I16)</f>
        <v>#VALUE!</v>
      </c>
    </row>
    <row r="17" customFormat="false" ht="12" hidden="false" customHeight="false" outlineLevel="0" collapsed="false">
      <c r="A17" s="2368" t="s">
        <v>1627</v>
      </c>
      <c r="B17" s="2371" t="s">
        <v>1628</v>
      </c>
      <c r="C17" s="68"/>
      <c r="D17" s="387"/>
      <c r="E17" s="1746" t="e">
        <f aca="false">CalcDif(D17,C17)</f>
        <v>#VALUE!</v>
      </c>
      <c r="F17" s="387"/>
      <c r="G17" s="387"/>
      <c r="H17" s="1746" t="e">
        <f aca="false">CalcDif(G17,F17)</f>
        <v>#VALUE!</v>
      </c>
      <c r="I17" s="68"/>
      <c r="J17" s="68"/>
      <c r="K17" s="1747" t="e">
        <f aca="false">CalcDif(J17,I17)</f>
        <v>#VALUE!</v>
      </c>
    </row>
    <row r="18" customFormat="false" ht="12.75" hidden="false" customHeight="false" outlineLevel="0" collapsed="false">
      <c r="A18" s="2372" t="s">
        <v>1629</v>
      </c>
      <c r="B18" s="2373" t="s">
        <v>1630</v>
      </c>
      <c r="C18" s="833"/>
      <c r="D18" s="833"/>
      <c r="E18" s="1760" t="e">
        <f aca="false">CalcDif(D18,C18)</f>
        <v>#VALUE!</v>
      </c>
      <c r="F18" s="833"/>
      <c r="G18" s="833"/>
      <c r="H18" s="1760" t="e">
        <f aca="false">CalcDif(G18,F18)</f>
        <v>#VALUE!</v>
      </c>
      <c r="I18" s="833"/>
      <c r="J18" s="833"/>
      <c r="K18" s="1780" t="e">
        <f aca="false">CalcDif(J18,I18)</f>
        <v>#VALUE!</v>
      </c>
    </row>
    <row r="19" customFormat="false" ht="12" hidden="false" customHeight="false" outlineLevel="0" collapsed="false">
      <c r="A19" s="2365" t="s">
        <v>1434</v>
      </c>
      <c r="B19" s="2374"/>
      <c r="C19" s="762"/>
      <c r="D19" s="762"/>
      <c r="E19" s="1928" t="e">
        <f aca="false">CalcDif(D19,C19)</f>
        <v>#VALUE!</v>
      </c>
      <c r="F19" s="762"/>
      <c r="G19" s="762"/>
      <c r="H19" s="1928" t="e">
        <f aca="false">CalcDif(G19,F19)</f>
        <v>#VALUE!</v>
      </c>
      <c r="I19" s="762"/>
      <c r="J19" s="762"/>
      <c r="K19" s="1929" t="e">
        <f aca="false">CalcDif(J19,I19)</f>
        <v>#VALUE!</v>
      </c>
    </row>
    <row r="20" customFormat="false" ht="12" hidden="false" customHeight="false" outlineLevel="0" collapsed="false">
      <c r="A20" s="2368" t="s">
        <v>1631</v>
      </c>
      <c r="B20" s="2375" t="s">
        <v>1569</v>
      </c>
      <c r="C20" s="387"/>
      <c r="D20" s="387"/>
      <c r="E20" s="1746" t="e">
        <f aca="false">CalcDif(D20,C20)</f>
        <v>#VALUE!</v>
      </c>
      <c r="F20" s="387"/>
      <c r="G20" s="387"/>
      <c r="H20" s="1746" t="e">
        <f aca="false">CalcDif(G20,F20)</f>
        <v>#VALUE!</v>
      </c>
      <c r="I20" s="68"/>
      <c r="J20" s="68"/>
      <c r="K20" s="1747" t="e">
        <f aca="false">CalcDif(J20,I20)</f>
        <v>#VALUE!</v>
      </c>
    </row>
    <row r="21" customFormat="false" ht="12" hidden="false" customHeight="false" outlineLevel="0" collapsed="false">
      <c r="A21" s="2368" t="s">
        <v>1632</v>
      </c>
      <c r="B21" s="2371" t="s">
        <v>1570</v>
      </c>
      <c r="C21" s="68"/>
      <c r="D21" s="387"/>
      <c r="E21" s="1746" t="e">
        <f aca="false">CalcDif(D21,C21)</f>
        <v>#VALUE!</v>
      </c>
      <c r="F21" s="387"/>
      <c r="G21" s="387"/>
      <c r="H21" s="1746" t="e">
        <f aca="false">CalcDif(G21,F21)</f>
        <v>#VALUE!</v>
      </c>
      <c r="I21" s="68"/>
      <c r="J21" s="68"/>
      <c r="K21" s="1747" t="e">
        <f aca="false">CalcDif(J21,I21)</f>
        <v>#VALUE!</v>
      </c>
    </row>
    <row r="22" customFormat="false" ht="12" hidden="false" customHeight="false" outlineLevel="0" collapsed="false">
      <c r="A22" s="2368" t="s">
        <v>1633</v>
      </c>
      <c r="B22" s="2371" t="s">
        <v>1572</v>
      </c>
      <c r="C22" s="68"/>
      <c r="D22" s="387"/>
      <c r="E22" s="1746" t="e">
        <f aca="false">CalcDif(D22,C22)</f>
        <v>#VALUE!</v>
      </c>
      <c r="F22" s="387"/>
      <c r="G22" s="387"/>
      <c r="H22" s="1746" t="e">
        <f aca="false">CalcDif(G22,F22)</f>
        <v>#VALUE!</v>
      </c>
      <c r="I22" s="68"/>
      <c r="J22" s="68"/>
      <c r="K22" s="1747" t="e">
        <f aca="false">CalcDif(J22,I22)</f>
        <v>#VALUE!</v>
      </c>
    </row>
    <row r="23" customFormat="false" ht="12" hidden="false" customHeight="false" outlineLevel="0" collapsed="false">
      <c r="A23" s="2368" t="s">
        <v>1634</v>
      </c>
      <c r="B23" s="2371" t="s">
        <v>1574</v>
      </c>
      <c r="C23" s="68"/>
      <c r="D23" s="387"/>
      <c r="E23" s="1746" t="e">
        <f aca="false">CalcDif(D23,C23)</f>
        <v>#VALUE!</v>
      </c>
      <c r="F23" s="1019"/>
      <c r="G23" s="695"/>
      <c r="H23" s="2376"/>
      <c r="I23" s="1019"/>
      <c r="J23" s="695"/>
      <c r="K23" s="2377"/>
    </row>
    <row r="24" customFormat="false" ht="12.75" hidden="false" customHeight="false" outlineLevel="0" collapsed="false">
      <c r="A24" s="2372" t="s">
        <v>1635</v>
      </c>
      <c r="B24" s="2373" t="s">
        <v>496</v>
      </c>
      <c r="C24" s="833"/>
      <c r="D24" s="833"/>
      <c r="E24" s="1760" t="e">
        <f aca="false">CalcDif(D24,C24)</f>
        <v>#VALUE!</v>
      </c>
      <c r="F24" s="833"/>
      <c r="G24" s="833"/>
      <c r="H24" s="1760" t="e">
        <f aca="false">CalcDif(G24,F24)</f>
        <v>#VALUE!</v>
      </c>
      <c r="I24" s="833"/>
      <c r="J24" s="833"/>
      <c r="K24" s="1780" t="e">
        <f aca="false">CalcDif(J24,I24)</f>
        <v>#VALUE!</v>
      </c>
    </row>
    <row r="25" customFormat="false" ht="12.75" hidden="false" customHeight="false" outlineLevel="0" collapsed="false">
      <c r="A25" s="2378" t="s">
        <v>1453</v>
      </c>
      <c r="B25" s="2379"/>
      <c r="C25" s="651"/>
      <c r="D25" s="651"/>
      <c r="E25" s="2007" t="e">
        <f aca="false">CalcDif(D25,C25)</f>
        <v>#VALUE!</v>
      </c>
      <c r="F25" s="2380"/>
      <c r="G25" s="2381"/>
      <c r="H25" s="2382"/>
      <c r="I25" s="651"/>
      <c r="J25" s="651"/>
      <c r="K25" s="2001" t="e">
        <f aca="false">CalcDif(J25,I25)</f>
        <v>#VALUE!</v>
      </c>
    </row>
    <row r="26" customFormat="false" ht="12" hidden="false" customHeight="false" outlineLevel="0" collapsed="false">
      <c r="A26" s="2365" t="s">
        <v>1454</v>
      </c>
      <c r="B26" s="2383"/>
      <c r="C26" s="787"/>
      <c r="D26" s="762"/>
      <c r="E26" s="1735" t="e">
        <f aca="false">CalcDif(D26,C26)</f>
        <v>#VALUE!</v>
      </c>
      <c r="F26" s="787"/>
      <c r="G26" s="787"/>
      <c r="H26" s="1735" t="e">
        <f aca="false">CalcDif(G26,F26)</f>
        <v>#VALUE!</v>
      </c>
      <c r="I26" s="787"/>
      <c r="J26" s="787"/>
      <c r="K26" s="2384" t="e">
        <f aca="false">CalcDif(J26,I26)</f>
        <v>#VALUE!</v>
      </c>
    </row>
    <row r="27" customFormat="false" ht="12" hidden="false" customHeight="false" outlineLevel="0" collapsed="false">
      <c r="A27" s="2368" t="s">
        <v>1636</v>
      </c>
      <c r="B27" s="2385" t="s">
        <v>1591</v>
      </c>
      <c r="C27" s="2386"/>
      <c r="D27" s="2386"/>
      <c r="E27" s="2386"/>
      <c r="F27" s="387"/>
      <c r="G27" s="387"/>
      <c r="H27" s="1740" t="e">
        <f aca="false">CalcDif(G27,F27)</f>
        <v>#VALUE!</v>
      </c>
      <c r="I27" s="1026"/>
      <c r="J27" s="2157"/>
      <c r="K27" s="2387"/>
    </row>
    <row r="28" customFormat="false" ht="12" hidden="false" customHeight="false" outlineLevel="0" collapsed="false">
      <c r="A28" s="2368" t="s">
        <v>1637</v>
      </c>
      <c r="B28" s="1739" t="s">
        <v>1592</v>
      </c>
      <c r="C28" s="2376"/>
      <c r="D28" s="2376"/>
      <c r="E28" s="2376"/>
      <c r="F28" s="387"/>
      <c r="G28" s="68"/>
      <c r="H28" s="1746" t="e">
        <f aca="false">CalcDif(G28,F28)</f>
        <v>#VALUE!</v>
      </c>
      <c r="I28" s="68"/>
      <c r="J28" s="68"/>
      <c r="K28" s="1747" t="e">
        <f aca="false">CalcDif(J28,I28)</f>
        <v>#VALUE!</v>
      </c>
    </row>
    <row r="29" customFormat="false" ht="12" hidden="false" customHeight="false" outlineLevel="0" collapsed="false">
      <c r="A29" s="2368" t="s">
        <v>1638</v>
      </c>
      <c r="B29" s="1739" t="s">
        <v>922</v>
      </c>
      <c r="C29" s="2376"/>
      <c r="D29" s="2376"/>
      <c r="E29" s="2376"/>
      <c r="F29" s="68"/>
      <c r="G29" s="68"/>
      <c r="H29" s="1746" t="e">
        <f aca="false">CalcDif(G29,F29)</f>
        <v>#VALUE!</v>
      </c>
      <c r="I29" s="2388"/>
      <c r="J29" s="2389"/>
      <c r="K29" s="1856"/>
    </row>
    <row r="30" customFormat="false" ht="13.5" hidden="false" customHeight="false" outlineLevel="0" collapsed="false">
      <c r="A30" s="2368" t="s">
        <v>1639</v>
      </c>
      <c r="B30" s="1739" t="s">
        <v>1640</v>
      </c>
      <c r="C30" s="68"/>
      <c r="D30" s="68"/>
      <c r="E30" s="1746" t="e">
        <f aca="false">CalcDif(D30,C30)</f>
        <v>#VALUE!</v>
      </c>
      <c r="F30" s="387"/>
      <c r="G30" s="68"/>
      <c r="H30" s="1746" t="e">
        <f aca="false">CalcDif(G30,F30)</f>
        <v>#VALUE!</v>
      </c>
      <c r="I30" s="68"/>
      <c r="J30" s="68"/>
      <c r="K30" s="1747" t="e">
        <f aca="false">CalcDif(J30,I30)</f>
        <v>#VALUE!</v>
      </c>
    </row>
    <row r="31" customFormat="false" ht="12" hidden="false" customHeight="false" outlineLevel="0" collapsed="false">
      <c r="A31" s="2368" t="s">
        <v>1641</v>
      </c>
      <c r="B31" s="1739" t="s">
        <v>1009</v>
      </c>
      <c r="C31" s="2376"/>
      <c r="D31" s="2376"/>
      <c r="E31" s="2376"/>
      <c r="F31" s="387"/>
      <c r="G31" s="68"/>
      <c r="H31" s="1746" t="e">
        <f aca="false">CalcDif(G31,F31)</f>
        <v>#VALUE!</v>
      </c>
      <c r="I31" s="68"/>
      <c r="J31" s="68"/>
      <c r="K31" s="1747" t="e">
        <f aca="false">CalcDif(J31,I31)</f>
        <v>#VALUE!</v>
      </c>
    </row>
    <row r="32" customFormat="false" ht="12" hidden="false" customHeight="false" outlineLevel="0" collapsed="false">
      <c r="A32" s="2368" t="s">
        <v>1642</v>
      </c>
      <c r="B32" s="1739" t="s">
        <v>1026</v>
      </c>
      <c r="C32" s="2376"/>
      <c r="D32" s="2376"/>
      <c r="E32" s="2376"/>
      <c r="F32" s="387"/>
      <c r="G32" s="68"/>
      <c r="H32" s="1746" t="e">
        <f aca="false">CalcDif(G32,F32)</f>
        <v>#VALUE!</v>
      </c>
      <c r="I32" s="68"/>
      <c r="J32" s="68"/>
      <c r="K32" s="1747" t="e">
        <f aca="false">CalcDif(J32,I32)</f>
        <v>#VALUE!</v>
      </c>
    </row>
    <row r="33" customFormat="false" ht="12.75" hidden="false" customHeight="false" outlineLevel="0" collapsed="false">
      <c r="A33" s="2390" t="s">
        <v>1643</v>
      </c>
      <c r="B33" s="2391" t="s">
        <v>496</v>
      </c>
      <c r="C33" s="2392"/>
      <c r="D33" s="2392"/>
      <c r="E33" s="2392"/>
      <c r="F33" s="833"/>
      <c r="G33" s="833"/>
      <c r="H33" s="1760" t="e">
        <f aca="false">CalcDif(G33,F33)</f>
        <v>#VALUE!</v>
      </c>
      <c r="I33" s="833"/>
      <c r="J33" s="833"/>
      <c r="K33" s="1780" t="e">
        <f aca="false">CalcDif(J33,I33)</f>
        <v>#VALUE!</v>
      </c>
    </row>
    <row r="34" customFormat="false" ht="14.25" hidden="false" customHeight="false" outlineLevel="0" collapsed="false">
      <c r="A34" s="1841" t="s">
        <v>1644</v>
      </c>
      <c r="B34" s="2393"/>
      <c r="C34" s="762"/>
      <c r="D34" s="762"/>
      <c r="E34" s="1928" t="e">
        <f aca="false">CalcDif(D34,C34)</f>
        <v>#VALUE!</v>
      </c>
      <c r="F34" s="762"/>
      <c r="G34" s="762"/>
      <c r="H34" s="1928" t="e">
        <f aca="false">CalcDif(G34,F34)</f>
        <v>#VALUE!</v>
      </c>
      <c r="I34" s="762"/>
      <c r="J34" s="762"/>
      <c r="K34" s="1929" t="e">
        <f aca="false">CalcDif(J34,I34)</f>
        <v>#VALUE!</v>
      </c>
    </row>
    <row r="35" customFormat="false" ht="12" hidden="false" customHeight="false" outlineLevel="0" collapsed="false">
      <c r="A35" s="2368" t="s">
        <v>1645</v>
      </c>
      <c r="B35" s="2394" t="s">
        <v>1094</v>
      </c>
      <c r="C35" s="387"/>
      <c r="D35" s="2395"/>
      <c r="E35" s="1746" t="e">
        <f aca="false">CalcDif(D35,C35)</f>
        <v>#VALUE!</v>
      </c>
      <c r="F35" s="2396"/>
      <c r="G35" s="2397"/>
      <c r="H35" s="2376"/>
      <c r="I35" s="1019"/>
      <c r="J35" s="695"/>
      <c r="K35" s="2377"/>
    </row>
    <row r="36" customFormat="false" ht="12" hidden="false" customHeight="false" outlineLevel="0" collapsed="false">
      <c r="A36" s="2368" t="s">
        <v>1646</v>
      </c>
      <c r="B36" s="1739" t="s">
        <v>1152</v>
      </c>
      <c r="C36" s="68"/>
      <c r="D36" s="68"/>
      <c r="E36" s="1746" t="e">
        <f aca="false">CalcDif(D36,C36)</f>
        <v>#VALUE!</v>
      </c>
      <c r="F36" s="68"/>
      <c r="G36" s="68"/>
      <c r="H36" s="1746" t="e">
        <f aca="false">CalcDif(G36,F36)</f>
        <v>#VALUE!</v>
      </c>
      <c r="I36" s="68"/>
      <c r="J36" s="68"/>
      <c r="K36" s="1747" t="e">
        <f aca="false">CalcDif(J36,I36)</f>
        <v>#VALUE!</v>
      </c>
    </row>
    <row r="37" customFormat="false" ht="12" hidden="false" customHeight="false" outlineLevel="0" collapsed="false">
      <c r="A37" s="2368" t="s">
        <v>1647</v>
      </c>
      <c r="B37" s="1739" t="s">
        <v>1648</v>
      </c>
      <c r="C37" s="68"/>
      <c r="D37" s="68"/>
      <c r="E37" s="1746" t="e">
        <f aca="false">CalcDif(D37,C37)</f>
        <v>#VALUE!</v>
      </c>
      <c r="F37" s="1019"/>
      <c r="G37" s="695"/>
      <c r="H37" s="2376"/>
      <c r="I37" s="1019"/>
      <c r="J37" s="695"/>
      <c r="K37" s="2377"/>
    </row>
    <row r="38" customFormat="false" ht="13.5" hidden="false" customHeight="false" outlineLevel="0" collapsed="false">
      <c r="A38" s="2368" t="s">
        <v>1649</v>
      </c>
      <c r="B38" s="1739" t="s">
        <v>1650</v>
      </c>
      <c r="C38" s="68"/>
      <c r="D38" s="68"/>
      <c r="E38" s="1746" t="e">
        <f aca="false">CalcDif(D38,C38)</f>
        <v>#VALUE!</v>
      </c>
      <c r="F38" s="1019"/>
      <c r="G38" s="695"/>
      <c r="H38" s="2376"/>
      <c r="I38" s="1019"/>
      <c r="J38" s="695"/>
      <c r="K38" s="2377"/>
    </row>
    <row r="39" customFormat="false" ht="12.75" hidden="false" customHeight="false" outlineLevel="0" collapsed="false">
      <c r="A39" s="2372" t="s">
        <v>1651</v>
      </c>
      <c r="B39" s="2391" t="s">
        <v>703</v>
      </c>
      <c r="C39" s="833"/>
      <c r="D39" s="833"/>
      <c r="E39" s="1760" t="e">
        <f aca="false">CalcDif(D39,C39)</f>
        <v>#VALUE!</v>
      </c>
      <c r="F39" s="2398"/>
      <c r="G39" s="2398"/>
      <c r="H39" s="1760" t="e">
        <f aca="false">CalcDif(G39,F39)</f>
        <v>#VALUE!</v>
      </c>
      <c r="I39" s="833"/>
      <c r="J39" s="833"/>
      <c r="K39" s="1780" t="e">
        <f aca="false">CalcDif(J39,I39)</f>
        <v>#VALUE!</v>
      </c>
    </row>
    <row r="40" customFormat="false" ht="12" hidden="false" customHeight="false" outlineLevel="0" collapsed="false">
      <c r="A40" s="2399"/>
      <c r="B40" s="1782"/>
      <c r="C40" s="2400"/>
      <c r="D40" s="2401"/>
      <c r="E40" s="1164"/>
      <c r="F40" s="2400"/>
      <c r="G40" s="2401"/>
      <c r="H40" s="1164"/>
      <c r="I40" s="2400"/>
      <c r="J40" s="2401"/>
      <c r="K40" s="1164"/>
    </row>
    <row r="41" customFormat="false" ht="13.5" hidden="false" customHeight="false" outlineLevel="0" collapsed="false">
      <c r="A41" s="2402" t="s">
        <v>1652</v>
      </c>
    </row>
    <row r="42" customFormat="false" ht="12" hidden="false" customHeight="false" outlineLevel="0" collapsed="false">
      <c r="A42" s="2349" t="s">
        <v>1653</v>
      </c>
    </row>
    <row r="43" customFormat="false" ht="13.5" hidden="false" customHeight="false" outlineLevel="0" collapsed="false">
      <c r="A43" s="2403" t="s">
        <v>1654</v>
      </c>
    </row>
    <row r="44" customFormat="false" ht="13.5" hidden="false" customHeight="false" outlineLevel="0" collapsed="false">
      <c r="A44" s="2404" t="s">
        <v>165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49" width="5.99"/>
    <col collapsed="false" customWidth="true" hidden="false" outlineLevel="0" max="2" min="2" style="2349" width="68.16"/>
    <col collapsed="false" customWidth="true" hidden="false" outlineLevel="0" max="3" min="3" style="2349" width="15.16"/>
    <col collapsed="false" customWidth="true" hidden="false" outlineLevel="0" max="4" min="4" style="2349" width="14.99"/>
    <col collapsed="false" customWidth="true" hidden="false" outlineLevel="0" max="5" min="5" style="2349" width="15.82"/>
    <col collapsed="false" customWidth="true" hidden="false" outlineLevel="0" max="6" min="6" style="2349" width="14.99"/>
    <col collapsed="false" customWidth="true" hidden="false" outlineLevel="0" max="7" min="7" style="2349" width="14.82"/>
    <col collapsed="false" customWidth="true" hidden="false" outlineLevel="0" max="8" min="8" style="2349" width="15.99"/>
    <col collapsed="false" customWidth="true" hidden="false" outlineLevel="0" max="9" min="9" style="2349" width="16.83"/>
    <col collapsed="false" customWidth="true" hidden="false" outlineLevel="0" max="10" min="10" style="2349" width="14.99"/>
    <col collapsed="false" customWidth="true" hidden="false" outlineLevel="0" max="11" min="11" style="2349" width="15.82"/>
    <col collapsed="false" customWidth="false" hidden="false" outlineLevel="0" max="257" min="12" style="2014" width="9.32"/>
  </cols>
  <sheetData>
    <row r="1" customFormat="false" ht="15.75" hidden="false" customHeight="false" outlineLevel="0" collapsed="false">
      <c r="A1" s="4" t="s">
        <v>1611</v>
      </c>
      <c r="B1" s="0"/>
      <c r="C1" s="0"/>
      <c r="D1" s="0"/>
      <c r="E1" s="0"/>
      <c r="F1" s="1055"/>
      <c r="G1" s="1055"/>
      <c r="H1" s="1055"/>
      <c r="I1" s="1055"/>
      <c r="J1" s="2350"/>
      <c r="K1" s="603" t="str">
        <f aca="false">CRF_CountryName</f>
        <v>Switzerland</v>
      </c>
    </row>
    <row r="2" customFormat="false" ht="15.75" hidden="false" customHeight="false" outlineLevel="0" collapsed="false">
      <c r="B2" s="2352" t="s">
        <v>1612</v>
      </c>
      <c r="C2" s="2353" t="n">
        <f aca="false">REC_Year</f>
        <v>1997</v>
      </c>
      <c r="D2" s="1055"/>
      <c r="E2" s="1055"/>
      <c r="F2" s="1055"/>
      <c r="G2" s="1055"/>
      <c r="H2" s="1055"/>
      <c r="I2" s="1055"/>
      <c r="K2" s="603" t="n">
        <f aca="false">CRF_InventoryYear</f>
        <v>1997</v>
      </c>
    </row>
    <row r="3" customFormat="false" ht="15.75" hidden="false" customHeight="false" outlineLevel="0" collapsed="false">
      <c r="A3" s="4" t="s">
        <v>79</v>
      </c>
      <c r="B3" s="1055"/>
      <c r="C3" s="1055"/>
      <c r="D3" s="1055"/>
      <c r="E3" s="1055"/>
      <c r="F3" s="1055"/>
      <c r="G3" s="1055"/>
      <c r="H3" s="1055"/>
      <c r="I3" s="1055"/>
      <c r="K3" s="1877" t="n">
        <f aca="false">CRF_Submission</f>
        <v>2004</v>
      </c>
    </row>
    <row r="4" customFormat="false" ht="16.5" hidden="false" customHeight="false" outlineLevel="0" collapsed="false">
      <c r="A4" s="2355"/>
      <c r="B4" s="1055"/>
      <c r="C4" s="1055"/>
      <c r="D4" s="1055"/>
      <c r="E4" s="1055"/>
      <c r="F4" s="1055"/>
      <c r="G4" s="1055"/>
      <c r="H4" s="1055"/>
      <c r="I4" s="1055"/>
      <c r="J4" s="2350"/>
      <c r="K4" s="1055"/>
    </row>
    <row r="5" customFormat="false" ht="13.5" hidden="false" customHeight="true" outlineLevel="0" collapsed="false">
      <c r="A5" s="2356" t="s">
        <v>48</v>
      </c>
      <c r="B5" s="2356"/>
      <c r="C5" s="2357" t="s">
        <v>338</v>
      </c>
      <c r="D5" s="2357"/>
      <c r="E5" s="2357"/>
      <c r="F5" s="1980" t="s">
        <v>367</v>
      </c>
      <c r="G5" s="1980"/>
      <c r="H5" s="1980"/>
      <c r="I5" s="1981" t="s">
        <v>368</v>
      </c>
      <c r="J5" s="1981"/>
      <c r="K5" s="1981"/>
    </row>
    <row r="6" customFormat="false" ht="24" hidden="false" customHeight="false" outlineLevel="0" collapsed="false">
      <c r="A6" s="2356"/>
      <c r="B6" s="2356"/>
      <c r="C6" s="2358" t="s">
        <v>1613</v>
      </c>
      <c r="D6" s="2358" t="s">
        <v>1614</v>
      </c>
      <c r="E6" s="2358" t="s">
        <v>1615</v>
      </c>
      <c r="F6" s="2358" t="s">
        <v>1613</v>
      </c>
      <c r="G6" s="2358" t="s">
        <v>1614</v>
      </c>
      <c r="H6" s="2358" t="s">
        <v>1615</v>
      </c>
      <c r="I6" s="2358" t="s">
        <v>1613</v>
      </c>
      <c r="J6" s="2358" t="s">
        <v>1614</v>
      </c>
      <c r="K6" s="2359" t="s">
        <v>1615</v>
      </c>
    </row>
    <row r="7" customFormat="false" ht="14.25" hidden="false" customHeight="false" outlineLevel="0" collapsed="false">
      <c r="A7" s="2356"/>
      <c r="B7" s="2356"/>
      <c r="C7" s="2360" t="s">
        <v>463</v>
      </c>
      <c r="D7" s="2360"/>
      <c r="E7" s="2360" t="s">
        <v>263</v>
      </c>
      <c r="F7" s="2360" t="s">
        <v>463</v>
      </c>
      <c r="G7" s="2360"/>
      <c r="H7" s="2360" t="s">
        <v>263</v>
      </c>
      <c r="I7" s="2360" t="s">
        <v>463</v>
      </c>
      <c r="J7" s="2360"/>
      <c r="K7" s="2361" t="s">
        <v>263</v>
      </c>
    </row>
    <row r="8" customFormat="false" ht="12.75" hidden="false" customHeight="false" outlineLevel="0" collapsed="false">
      <c r="A8" s="2365" t="s">
        <v>1466</v>
      </c>
      <c r="B8" s="2374"/>
      <c r="C8" s="2367"/>
      <c r="D8" s="2367"/>
      <c r="E8" s="1928" t="e">
        <f aca="false">CalcDif(D8,C8)</f>
        <v>#VALUE!</v>
      </c>
      <c r="F8" s="762"/>
      <c r="G8" s="762"/>
      <c r="H8" s="1928" t="e">
        <f aca="false">CalcDif(G8,F8)</f>
        <v>#VALUE!</v>
      </c>
      <c r="I8" s="762"/>
      <c r="J8" s="762"/>
      <c r="K8" s="1929" t="e">
        <f aca="false">CalcDif(J8,I8)</f>
        <v>#VALUE!</v>
      </c>
    </row>
    <row r="9" customFormat="false" ht="12" hidden="false" customHeight="false" outlineLevel="0" collapsed="false">
      <c r="A9" s="2368" t="s">
        <v>1656</v>
      </c>
      <c r="B9" s="2385" t="s">
        <v>1657</v>
      </c>
      <c r="C9" s="387"/>
      <c r="D9" s="387"/>
      <c r="E9" s="1740" t="e">
        <f aca="false">CalcDif(D9,C9)</f>
        <v>#VALUE!</v>
      </c>
      <c r="F9" s="387"/>
      <c r="G9" s="387"/>
      <c r="H9" s="1740" t="e">
        <f aca="false">CalcDif(G9,F9)</f>
        <v>#VALUE!</v>
      </c>
      <c r="I9" s="1743"/>
      <c r="J9" s="1743"/>
      <c r="K9" s="1744"/>
    </row>
    <row r="10" customFormat="false" ht="12" hidden="false" customHeight="false" outlineLevel="0" collapsed="false">
      <c r="A10" s="2368" t="s">
        <v>1658</v>
      </c>
      <c r="B10" s="1739" t="s">
        <v>1359</v>
      </c>
      <c r="C10" s="2405"/>
      <c r="D10" s="2376"/>
      <c r="E10" s="2386"/>
      <c r="F10" s="61"/>
      <c r="G10" s="68"/>
      <c r="H10" s="1740" t="e">
        <f aca="false">CalcDif(G10,F10)</f>
        <v>#VALUE!</v>
      </c>
      <c r="I10" s="61"/>
      <c r="J10" s="68"/>
      <c r="K10" s="1771" t="e">
        <f aca="false">CalcDif(J10,I10)</f>
        <v>#VALUE!</v>
      </c>
    </row>
    <row r="11" customFormat="false" ht="12" hidden="false" customHeight="false" outlineLevel="0" collapsed="false">
      <c r="A11" s="2368" t="s">
        <v>1659</v>
      </c>
      <c r="B11" s="1739" t="s">
        <v>1319</v>
      </c>
      <c r="C11" s="68"/>
      <c r="D11" s="68"/>
      <c r="E11" s="1740" t="e">
        <f aca="false">CalcDif(D11,C11)</f>
        <v>#VALUE!</v>
      </c>
      <c r="F11" s="68"/>
      <c r="G11" s="68"/>
      <c r="H11" s="1740" t="e">
        <f aca="false">CalcDif(G11,F11)</f>
        <v>#VALUE!</v>
      </c>
      <c r="I11" s="68"/>
      <c r="J11" s="68"/>
      <c r="K11" s="1771" t="e">
        <f aca="false">CalcDif(J11,I11)</f>
        <v>#VALUE!</v>
      </c>
    </row>
    <row r="12" customFormat="false" ht="12.75" hidden="false" customHeight="false" outlineLevel="0" collapsed="false">
      <c r="A12" s="2390" t="s">
        <v>1660</v>
      </c>
      <c r="B12" s="2391" t="s">
        <v>496</v>
      </c>
      <c r="C12" s="833"/>
      <c r="D12" s="833"/>
      <c r="E12" s="1760" t="e">
        <f aca="false">CalcDif(D12,C12)</f>
        <v>#VALUE!</v>
      </c>
      <c r="F12" s="833"/>
      <c r="G12" s="833"/>
      <c r="H12" s="1760" t="e">
        <f aca="false">CalcDif(G12,F12)</f>
        <v>#VALUE!</v>
      </c>
      <c r="I12" s="833"/>
      <c r="J12" s="833"/>
      <c r="K12" s="1780" t="e">
        <f aca="false">CalcDif(J12,I12)</f>
        <v>#VALUE!</v>
      </c>
    </row>
    <row r="13" customFormat="false" ht="12" hidden="false" customHeight="false" outlineLevel="0" collapsed="false">
      <c r="A13" s="2406" t="s">
        <v>1470</v>
      </c>
      <c r="B13" s="2407"/>
      <c r="C13" s="1358"/>
      <c r="D13" s="762"/>
      <c r="E13" s="1928" t="e">
        <f aca="false">CalcDif(D13,C13)</f>
        <v>#VALUE!</v>
      </c>
      <c r="F13" s="762"/>
      <c r="G13" s="762"/>
      <c r="H13" s="1928" t="e">
        <f aca="false">CalcDif(G13,F13)</f>
        <v>#VALUE!</v>
      </c>
      <c r="I13" s="762"/>
      <c r="J13" s="762"/>
      <c r="K13" s="1929" t="e">
        <f aca="false">CalcDif(J13,I13)</f>
        <v>#VALUE!</v>
      </c>
    </row>
    <row r="14" customFormat="false" ht="12.75" hidden="false" customHeight="false" outlineLevel="0" collapsed="false">
      <c r="A14" s="550"/>
      <c r="B14" s="550"/>
      <c r="C14" s="61"/>
      <c r="D14" s="387"/>
      <c r="E14" s="1751" t="e">
        <f aca="false">CalcDif(D14,C14)</f>
        <v>#VALUE!</v>
      </c>
      <c r="F14" s="61"/>
      <c r="G14" s="61"/>
      <c r="H14" s="1751" t="e">
        <f aca="false">CalcDif(G14,F14)</f>
        <v>#VALUE!</v>
      </c>
      <c r="I14" s="61"/>
      <c r="J14" s="61"/>
      <c r="K14" s="1753" t="e">
        <f aca="false">CalcDif(J14,I14)</f>
        <v>#VALUE!</v>
      </c>
    </row>
    <row r="15" customFormat="false" ht="12" hidden="false" customHeight="false" outlineLevel="0" collapsed="false">
      <c r="A15" s="2408" t="s">
        <v>1493</v>
      </c>
      <c r="B15" s="2409"/>
      <c r="C15" s="2410"/>
      <c r="D15" s="2411"/>
      <c r="E15" s="2412"/>
      <c r="F15" s="2411"/>
      <c r="G15" s="2413"/>
      <c r="H15" s="2412"/>
      <c r="I15" s="2413"/>
      <c r="J15" s="2413"/>
      <c r="K15" s="2414"/>
    </row>
    <row r="16" customFormat="false" ht="12" hidden="false" customHeight="false" outlineLevel="0" collapsed="false">
      <c r="A16" s="2415" t="s">
        <v>102</v>
      </c>
      <c r="B16" s="2416"/>
      <c r="C16" s="2417"/>
      <c r="D16" s="2417"/>
      <c r="E16" s="1928" t="e">
        <f aca="false">CalcDif(D16,C16)</f>
        <v>#VALUE!</v>
      </c>
      <c r="F16" s="2417"/>
      <c r="G16" s="2417"/>
      <c r="H16" s="1928" t="e">
        <f aca="false">CalcDif(G16,F16)</f>
        <v>#VALUE!</v>
      </c>
      <c r="I16" s="2417"/>
      <c r="J16" s="2417"/>
      <c r="K16" s="1929" t="e">
        <f aca="false">CalcDif(J16,I16)</f>
        <v>#VALUE!</v>
      </c>
    </row>
    <row r="17" customFormat="false" ht="12" hidden="false" customHeight="false" outlineLevel="0" collapsed="false">
      <c r="A17" s="2418" t="s">
        <v>105</v>
      </c>
      <c r="B17" s="2419"/>
      <c r="C17" s="2420"/>
      <c r="D17" s="2420"/>
      <c r="E17" s="1928" t="e">
        <f aca="false">CalcDif(D17,C17)</f>
        <v>#VALUE!</v>
      </c>
      <c r="F17" s="2420"/>
      <c r="G17" s="2420"/>
      <c r="H17" s="1928" t="e">
        <f aca="false">CalcDif(G17,F17)</f>
        <v>#VALUE!</v>
      </c>
      <c r="I17" s="2420"/>
      <c r="J17" s="2420"/>
      <c r="K17" s="1929" t="e">
        <f aca="false">CalcDif(J17,I17)</f>
        <v>#VALUE!</v>
      </c>
    </row>
    <row r="18" customFormat="false" ht="14.25" hidden="false" customHeight="false" outlineLevel="0" collapsed="false">
      <c r="A18" s="1895" t="s">
        <v>1610</v>
      </c>
      <c r="B18" s="2421"/>
      <c r="C18" s="2422"/>
      <c r="D18" s="2422"/>
      <c r="E18" s="1960" t="e">
        <f aca="false">CalcDif(D18,C18)</f>
        <v>#VALUE!</v>
      </c>
      <c r="F18" s="2392"/>
      <c r="G18" s="1028"/>
      <c r="H18" s="2423"/>
      <c r="I18" s="1028"/>
      <c r="J18" s="1028"/>
      <c r="K18" s="2424"/>
    </row>
    <row r="19" s="2426" customFormat="true" ht="12.75" hidden="false" customHeight="false" outlineLevel="0" collapsed="false">
      <c r="A19" s="2425"/>
      <c r="B19" s="2425"/>
      <c r="C19" s="2425"/>
      <c r="D19" s="2425"/>
      <c r="E19" s="2425"/>
      <c r="F19" s="2425"/>
      <c r="G19" s="2425"/>
      <c r="H19" s="2425"/>
      <c r="I19" s="2425"/>
      <c r="J19" s="2425"/>
      <c r="K19" s="2425"/>
    </row>
    <row r="20" customFormat="false" ht="13.5" hidden="false" customHeight="true" outlineLevel="0" collapsed="false">
      <c r="A20" s="2427" t="s">
        <v>48</v>
      </c>
      <c r="B20" s="2427"/>
      <c r="C20" s="1980" t="s">
        <v>1481</v>
      </c>
      <c r="D20" s="1980"/>
      <c r="E20" s="1980"/>
      <c r="F20" s="1980" t="s">
        <v>1482</v>
      </c>
      <c r="G20" s="1980"/>
      <c r="H20" s="1980"/>
      <c r="I20" s="1981" t="s">
        <v>579</v>
      </c>
      <c r="J20" s="1981"/>
      <c r="K20" s="1981"/>
    </row>
    <row r="21" customFormat="false" ht="24" hidden="false" customHeight="false" outlineLevel="0" collapsed="false">
      <c r="A21" s="2427"/>
      <c r="B21" s="2427"/>
      <c r="C21" s="2358" t="s">
        <v>1613</v>
      </c>
      <c r="D21" s="2358" t="s">
        <v>1614</v>
      </c>
      <c r="E21" s="2358" t="s">
        <v>1615</v>
      </c>
      <c r="F21" s="2358" t="s">
        <v>1613</v>
      </c>
      <c r="G21" s="2358" t="s">
        <v>1614</v>
      </c>
      <c r="H21" s="2358" t="s">
        <v>1615</v>
      </c>
      <c r="I21" s="2358" t="s">
        <v>1613</v>
      </c>
      <c r="J21" s="2358" t="s">
        <v>1614</v>
      </c>
      <c r="K21" s="2359" t="s">
        <v>1615</v>
      </c>
    </row>
    <row r="22" customFormat="false" ht="14.25" hidden="false" customHeight="false" outlineLevel="0" collapsed="false">
      <c r="A22" s="2428"/>
      <c r="B22" s="2428"/>
      <c r="C22" s="2360" t="s">
        <v>463</v>
      </c>
      <c r="D22" s="2360"/>
      <c r="E22" s="2360" t="s">
        <v>263</v>
      </c>
      <c r="F22" s="2360" t="s">
        <v>1452</v>
      </c>
      <c r="G22" s="2360"/>
      <c r="H22" s="2360" t="s">
        <v>263</v>
      </c>
      <c r="I22" s="2360" t="s">
        <v>463</v>
      </c>
      <c r="J22" s="2360"/>
      <c r="K22" s="2361" t="s">
        <v>263</v>
      </c>
    </row>
    <row r="23" customFormat="false" ht="12.75" hidden="false" customHeight="false" outlineLevel="0" collapsed="false">
      <c r="A23" s="2429" t="s">
        <v>1661</v>
      </c>
      <c r="B23" s="2430"/>
      <c r="C23" s="2431"/>
      <c r="D23" s="2432"/>
      <c r="E23" s="2433" t="e">
        <f aca="false">CalcDif(D23,C23)</f>
        <v>#VALUE!</v>
      </c>
      <c r="F23" s="2432"/>
      <c r="G23" s="2432"/>
      <c r="H23" s="2433" t="e">
        <f aca="false">CalcDif(G23,F23)</f>
        <v>#VALUE!</v>
      </c>
      <c r="I23" s="2432"/>
      <c r="J23" s="2432"/>
      <c r="K23" s="2434" t="e">
        <f aca="false">CalcDif(J23,I23)</f>
        <v>#VALUE!</v>
      </c>
    </row>
    <row r="24" customFormat="false" ht="12" hidden="false" customHeight="false" outlineLevel="0" collapsed="false">
      <c r="A24" s="2435" t="s">
        <v>1662</v>
      </c>
      <c r="B24" s="2366" t="s">
        <v>583</v>
      </c>
      <c r="C24" s="2436"/>
      <c r="D24" s="1026"/>
      <c r="E24" s="1026"/>
      <c r="F24" s="387"/>
      <c r="G24" s="387"/>
      <c r="H24" s="1740" t="e">
        <f aca="false">CalcDif(G24,F24)</f>
        <v>#VALUE!</v>
      </c>
      <c r="I24" s="387"/>
      <c r="J24" s="387"/>
      <c r="K24" s="1771" t="e">
        <f aca="false">CalcDif(J24,I24)</f>
        <v>#VALUE!</v>
      </c>
    </row>
    <row r="25" customFormat="false" ht="13.5" hidden="false" customHeight="false" outlineLevel="0" collapsed="false">
      <c r="A25" s="2437" t="s">
        <v>1663</v>
      </c>
      <c r="B25" s="2438" t="s">
        <v>1576</v>
      </c>
      <c r="C25" s="1228"/>
      <c r="D25" s="68"/>
      <c r="E25" s="1746" t="e">
        <f aca="false">CalcDif(D25,C25)</f>
        <v>#VALUE!</v>
      </c>
      <c r="F25" s="68"/>
      <c r="G25" s="68"/>
      <c r="H25" s="1746" t="e">
        <f aca="false">CalcDif(G25,F25)</f>
        <v>#VALUE!</v>
      </c>
      <c r="I25" s="68"/>
      <c r="J25" s="68"/>
      <c r="K25" s="1747" t="e">
        <f aca="false">CalcDif(J25,I25)</f>
        <v>#VALUE!</v>
      </c>
    </row>
    <row r="26" customFormat="false" ht="13.5" hidden="false" customHeight="false" outlineLevel="0" collapsed="false">
      <c r="A26" s="2439" t="s">
        <v>1664</v>
      </c>
      <c r="B26" s="2438" t="s">
        <v>1584</v>
      </c>
      <c r="C26" s="1228"/>
      <c r="D26" s="68"/>
      <c r="E26" s="1746" t="e">
        <f aca="false">CalcDif(D26,C26)</f>
        <v>#VALUE!</v>
      </c>
      <c r="F26" s="68"/>
      <c r="G26" s="68"/>
      <c r="H26" s="1746" t="e">
        <f aca="false">CalcDif(G26,F26)</f>
        <v>#VALUE!</v>
      </c>
      <c r="I26" s="68"/>
      <c r="J26" s="68"/>
      <c r="K26" s="1747" t="e">
        <f aca="false">CalcDif(J26,I26)</f>
        <v>#VALUE!</v>
      </c>
    </row>
    <row r="27" customFormat="false" ht="12.75" hidden="false" customHeight="false" outlineLevel="0" collapsed="false">
      <c r="A27" s="2440"/>
      <c r="B27" s="2441" t="s">
        <v>703</v>
      </c>
      <c r="C27" s="1222"/>
      <c r="D27" s="2398"/>
      <c r="E27" s="2442" t="e">
        <f aca="false">CalcDif(D27,C27)</f>
        <v>#VALUE!</v>
      </c>
      <c r="F27" s="2398"/>
      <c r="G27" s="2398"/>
      <c r="H27" s="2442" t="e">
        <f aca="false">CalcDif(G27,F27)</f>
        <v>#VALUE!</v>
      </c>
      <c r="I27" s="2398"/>
      <c r="J27" s="2398"/>
      <c r="K27" s="1780" t="e">
        <f aca="false">CalcDif(J27,I27)</f>
        <v>#VALUE!</v>
      </c>
    </row>
    <row r="28" customFormat="false" ht="12.75" hidden="false" customHeight="true" outlineLevel="0" collapsed="false">
      <c r="A28" s="2443" t="s">
        <v>1665</v>
      </c>
      <c r="B28" s="2443"/>
      <c r="C28" s="2444"/>
      <c r="D28" s="2445"/>
      <c r="E28" s="2442" t="e">
        <f aca="false">CalcDif(D28,C28)</f>
        <v>#VALUE!</v>
      </c>
      <c r="F28" s="2445"/>
      <c r="G28" s="2445"/>
      <c r="H28" s="2442" t="e">
        <f aca="false">CalcDif(G28,F28)</f>
        <v>#VALUE!</v>
      </c>
      <c r="I28" s="2445"/>
      <c r="J28" s="2445"/>
      <c r="K28" s="1780" t="e">
        <f aca="false">CalcDif(J28,I28)</f>
        <v>#VALUE!</v>
      </c>
    </row>
    <row r="29" customFormat="false" ht="12.75" hidden="false" customHeight="false" outlineLevel="0" collapsed="false">
      <c r="A29" s="2446"/>
      <c r="B29" s="2447"/>
      <c r="C29" s="2447"/>
      <c r="D29" s="2447"/>
      <c r="E29" s="2447"/>
      <c r="F29" s="2447"/>
      <c r="G29" s="2447"/>
      <c r="H29" s="2447"/>
      <c r="I29" s="2447"/>
      <c r="J29" s="2447"/>
      <c r="K29" s="2447"/>
    </row>
    <row r="30" s="2455" customFormat="true" ht="14.25" hidden="false" customHeight="true" outlineLevel="0" collapsed="false">
      <c r="A30" s="2446"/>
      <c r="B30" s="2448"/>
      <c r="C30" s="2448"/>
      <c r="D30" s="2449"/>
      <c r="E30" s="2450" t="s">
        <v>1613</v>
      </c>
      <c r="F30" s="2450"/>
      <c r="G30" s="2451" t="s">
        <v>1614</v>
      </c>
      <c r="H30" s="2451"/>
      <c r="I30" s="2452" t="s">
        <v>1615</v>
      </c>
      <c r="J30" s="2453"/>
      <c r="K30" s="2454"/>
    </row>
    <row r="31" customFormat="false" ht="14.25" hidden="false" customHeight="false" outlineLevel="0" collapsed="false">
      <c r="A31" s="2446"/>
      <c r="B31" s="2456"/>
      <c r="C31" s="2457"/>
      <c r="D31" s="2458"/>
      <c r="E31" s="2459" t="s">
        <v>463</v>
      </c>
      <c r="F31" s="2459"/>
      <c r="G31" s="2459"/>
      <c r="H31" s="2459"/>
      <c r="I31" s="2460" t="s">
        <v>263</v>
      </c>
      <c r="J31" s="2461"/>
      <c r="K31" s="2462"/>
    </row>
    <row r="32" customFormat="false" ht="14.25" hidden="false" customHeight="false" outlineLevel="0" collapsed="false">
      <c r="A32" s="2446"/>
      <c r="B32" s="2463" t="s">
        <v>1666</v>
      </c>
      <c r="C32" s="2464"/>
      <c r="D32" s="2465"/>
      <c r="E32" s="2466"/>
      <c r="F32" s="2466"/>
      <c r="G32" s="387"/>
      <c r="H32" s="387"/>
      <c r="I32" s="1771" t="e">
        <f aca="false">CalcDif(G32,E32)</f>
        <v>#VALUE!</v>
      </c>
      <c r="J32" s="2461"/>
      <c r="K32" s="2462"/>
    </row>
    <row r="33" customFormat="false" ht="15" hidden="false" customHeight="false" outlineLevel="0" collapsed="false">
      <c r="A33" s="2467"/>
      <c r="B33" s="2041" t="s">
        <v>1667</v>
      </c>
      <c r="C33" s="2468"/>
      <c r="D33" s="2469"/>
      <c r="E33" s="2470"/>
      <c r="F33" s="2470"/>
      <c r="G33" s="833"/>
      <c r="H33" s="833"/>
      <c r="I33" s="1780" t="e">
        <f aca="false">CalcDif(G33,E33)</f>
        <v>#VALUE!</v>
      </c>
      <c r="J33" s="2457"/>
      <c r="K33" s="2458"/>
    </row>
    <row r="34" customFormat="false" ht="12" hidden="false" customHeight="false" outlineLevel="0" collapsed="false">
      <c r="A34" s="2471"/>
      <c r="B34" s="2472"/>
      <c r="C34" s="2461"/>
      <c r="D34" s="2461"/>
      <c r="E34" s="2401"/>
      <c r="F34" s="2401"/>
      <c r="G34" s="2400"/>
      <c r="H34" s="2400"/>
      <c r="I34" s="1164"/>
      <c r="J34" s="2461"/>
      <c r="K34" s="2461"/>
    </row>
    <row r="35" customFormat="false" ht="13.5" hidden="false" customHeight="false" outlineLevel="0" collapsed="false">
      <c r="A35" s="2402" t="s">
        <v>166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73" width="7.49"/>
    <col collapsed="false" customWidth="true" hidden="false" outlineLevel="0" max="2" min="2" style="2473" width="28.32"/>
    <col collapsed="false" customWidth="true" hidden="false" outlineLevel="0" max="3" min="3" style="2473" width="12.99"/>
    <col collapsed="false" customWidth="true" hidden="false" outlineLevel="0" max="4" min="4" style="2473" width="22.66"/>
    <col collapsed="false" customWidth="true" hidden="false" outlineLevel="0" max="5" min="5" style="2473" width="25.99"/>
    <col collapsed="false" customWidth="true" hidden="false" outlineLevel="0" max="6" min="6" style="2473" width="27.99"/>
    <col collapsed="false" customWidth="true" hidden="false" outlineLevel="0" max="7" min="7" style="2473" width="44.66"/>
    <col collapsed="false" customWidth="true" hidden="false" outlineLevel="0" max="8" min="8" style="2473" width="1.99"/>
    <col collapsed="false" customWidth="false" hidden="false" outlineLevel="0" max="257" min="9" style="2473" width="9.32"/>
  </cols>
  <sheetData>
    <row r="1" customFormat="false" ht="15.75" hidden="false" customHeight="false" outlineLevel="0" collapsed="false">
      <c r="A1" s="4" t="s">
        <v>1669</v>
      </c>
      <c r="B1" s="0"/>
      <c r="C1" s="0"/>
      <c r="D1" s="0"/>
      <c r="E1" s="0"/>
      <c r="F1" s="2474"/>
      <c r="G1" s="603" t="str">
        <f aca="false">CRF_CountryName</f>
        <v>Switzerland</v>
      </c>
    </row>
    <row r="2" customFormat="false" ht="15.75" hidden="false" customHeight="false" outlineLevel="0" collapsed="false">
      <c r="A2" s="4" t="s">
        <v>179</v>
      </c>
      <c r="B2" s="2475"/>
      <c r="C2" s="2474"/>
      <c r="D2" s="2474"/>
      <c r="E2" s="2474"/>
      <c r="F2" s="2474"/>
      <c r="G2" s="603" t="n">
        <f aca="false">CRF_InventoryYear</f>
        <v>1997</v>
      </c>
    </row>
    <row r="3" customFormat="false" ht="12" hidden="false" customHeight="false" outlineLevel="0" collapsed="false">
      <c r="A3" s="0"/>
      <c r="B3" s="2475"/>
      <c r="C3" s="2474"/>
      <c r="D3" s="2474"/>
      <c r="E3" s="2474"/>
      <c r="F3" s="2474"/>
      <c r="G3" s="1877" t="n">
        <f aca="false">CRF_Submission</f>
        <v>2004</v>
      </c>
    </row>
    <row r="4" customFormat="false" ht="16.5" hidden="false" customHeight="false" outlineLevel="0" collapsed="false">
      <c r="A4" s="2476"/>
      <c r="B4" s="2475"/>
      <c r="C4" s="2474"/>
      <c r="D4" s="2474"/>
      <c r="E4" s="2474"/>
      <c r="F4" s="2474"/>
      <c r="G4" s="658"/>
    </row>
    <row r="5" customFormat="false" ht="12" hidden="false" customHeight="true" outlineLevel="0" collapsed="false">
      <c r="A5" s="2477" t="s">
        <v>1670</v>
      </c>
      <c r="B5" s="2477"/>
      <c r="C5" s="2478" t="s">
        <v>1671</v>
      </c>
      <c r="D5" s="2479" t="s">
        <v>1672</v>
      </c>
      <c r="E5" s="2479"/>
      <c r="F5" s="2479"/>
      <c r="G5" s="2479"/>
    </row>
    <row r="6" customFormat="false" ht="12" hidden="false" customHeight="false" outlineLevel="0" collapsed="false">
      <c r="A6" s="2477"/>
      <c r="B6" s="2477"/>
      <c r="C6" s="2478"/>
      <c r="D6" s="2480" t="s">
        <v>1673</v>
      </c>
      <c r="E6" s="2480"/>
      <c r="F6" s="2480"/>
      <c r="G6" s="2481" t="s">
        <v>1674</v>
      </c>
    </row>
    <row r="7" customFormat="false" ht="29.25" hidden="false" customHeight="true" outlineLevel="0" collapsed="false">
      <c r="A7" s="2477"/>
      <c r="B7" s="2477"/>
      <c r="C7" s="2478"/>
      <c r="D7" s="2482" t="s">
        <v>1675</v>
      </c>
      <c r="E7" s="2482" t="s">
        <v>1676</v>
      </c>
      <c r="F7" s="2482" t="s">
        <v>1677</v>
      </c>
      <c r="G7" s="2483" t="s">
        <v>1678</v>
      </c>
    </row>
    <row r="8" customFormat="false" ht="12.75" hidden="false" customHeight="false" outlineLevel="0" collapsed="false">
      <c r="A8" s="2484"/>
      <c r="B8" s="2485"/>
      <c r="C8" s="2486"/>
      <c r="D8" s="2486"/>
      <c r="E8" s="2486"/>
      <c r="F8" s="2486"/>
      <c r="G8" s="2487"/>
    </row>
    <row r="9" customFormat="false" ht="12.75" hidden="false" customHeight="false" outlineLevel="0" collapsed="false">
      <c r="A9" s="2488"/>
      <c r="B9" s="2489"/>
      <c r="C9" s="2490"/>
      <c r="D9" s="2490"/>
      <c r="E9" s="2490"/>
      <c r="F9" s="2490"/>
      <c r="G9" s="2491"/>
    </row>
    <row r="10" customFormat="false" ht="15" hidden="false" customHeight="true" outlineLevel="0" collapsed="false">
      <c r="A10" s="42"/>
      <c r="B10" s="42"/>
      <c r="C10" s="42"/>
      <c r="D10" s="42"/>
      <c r="E10" s="42"/>
      <c r="F10" s="42"/>
      <c r="G10" s="42"/>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9" t="s">
        <v>167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9" t="s">
        <v>168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92" t="s">
        <v>1683</v>
      </c>
      <c r="B16" s="2493"/>
      <c r="C16" s="2493"/>
      <c r="D16" s="2493"/>
      <c r="E16" s="2493"/>
      <c r="F16" s="2493"/>
      <c r="G16" s="2494"/>
    </row>
    <row r="17" customFormat="false" ht="12" hidden="false" customHeight="false" outlineLevel="0" collapsed="false">
      <c r="A17" s="2495" t="s">
        <v>44</v>
      </c>
      <c r="B17" s="2496"/>
      <c r="C17" s="2496"/>
      <c r="D17" s="2496"/>
      <c r="E17" s="2496"/>
      <c r="F17" s="2496"/>
      <c r="G17" s="2497"/>
    </row>
    <row r="18" customFormat="false" ht="12" hidden="false" customHeight="false" outlineLevel="0" collapsed="false">
      <c r="A18" s="2498"/>
      <c r="B18" s="2499"/>
      <c r="C18" s="2499"/>
      <c r="D18" s="2499"/>
      <c r="E18" s="2499"/>
      <c r="F18" s="2499"/>
      <c r="G18" s="2500"/>
    </row>
    <row r="19" customFormat="false" ht="12" hidden="false" customHeight="false" outlineLevel="0" collapsed="false">
      <c r="A19" s="2498"/>
      <c r="B19" s="2499"/>
      <c r="C19" s="2499"/>
      <c r="D19" s="2499"/>
      <c r="E19" s="2499"/>
      <c r="F19" s="2499"/>
      <c r="G19" s="2500"/>
    </row>
    <row r="20" customFormat="false" ht="12" hidden="false" customHeight="false" outlineLevel="0" collapsed="false">
      <c r="A20" s="2498"/>
      <c r="B20" s="2499"/>
      <c r="C20" s="2499"/>
      <c r="D20" s="2499"/>
      <c r="E20" s="2499"/>
      <c r="F20" s="2499"/>
      <c r="G20" s="2500"/>
    </row>
    <row r="21" customFormat="false" ht="12.75" hidden="false" customHeight="false" outlineLevel="0" collapsed="false">
      <c r="A21" s="2501"/>
      <c r="B21" s="2502"/>
      <c r="C21" s="2502"/>
      <c r="D21" s="2502"/>
      <c r="E21" s="2502"/>
      <c r="F21" s="2502"/>
      <c r="G21" s="250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73" width="20.49"/>
    <col collapsed="false" customWidth="true" hidden="false" outlineLevel="0" max="2" min="2" style="2014" width="25.32"/>
    <col collapsed="false" customWidth="true" hidden="false" outlineLevel="0" max="3" min="3" style="2014" width="29.82"/>
    <col collapsed="false" customWidth="true" hidden="false" outlineLevel="0" max="4" min="4" style="2014" width="25.15"/>
    <col collapsed="false" customWidth="true" hidden="false" outlineLevel="0" max="5" min="5" style="2014" width="55.99"/>
    <col collapsed="false" customWidth="false" hidden="false" outlineLevel="0" max="8" min="6" style="2014" width="9.32"/>
    <col collapsed="false" customWidth="true" hidden="false" outlineLevel="0" max="9" min="9" style="2014" width="13.32"/>
    <col collapsed="false" customWidth="false" hidden="false" outlineLevel="0" max="257" min="10" style="2014" width="9.32"/>
  </cols>
  <sheetData>
    <row r="1" customFormat="false" ht="15.75" hidden="false" customHeight="false" outlineLevel="0" collapsed="false">
      <c r="A1" s="4" t="s">
        <v>1684</v>
      </c>
      <c r="B1" s="2187"/>
      <c r="C1" s="2187"/>
      <c r="D1" s="2187"/>
      <c r="E1" s="2192" t="str">
        <f aca="false">CRF_CountryName</f>
        <v>Switzerland</v>
      </c>
      <c r="F1" s="2504"/>
    </row>
    <row r="2" customFormat="false" ht="15.75" hidden="false" customHeight="false" outlineLevel="0" collapsed="false">
      <c r="A2" s="4" t="s">
        <v>47</v>
      </c>
      <c r="B2" s="2505"/>
      <c r="C2" s="2505"/>
      <c r="D2" s="2505"/>
      <c r="E2" s="2189" t="n">
        <f aca="false">CRF_InventoryYear</f>
        <v>1997</v>
      </c>
      <c r="F2" s="2504"/>
    </row>
    <row r="3" customFormat="false" ht="15.75" hidden="false" customHeight="false" outlineLevel="0" collapsed="false">
      <c r="A3" s="4"/>
      <c r="B3" s="2505"/>
      <c r="C3" s="2505"/>
      <c r="D3" s="2505"/>
      <c r="E3" s="2192" t="n">
        <f aca="false">CRF_Submission</f>
        <v>2004</v>
      </c>
      <c r="F3" s="2504"/>
    </row>
    <row r="4" customFormat="false" ht="16.5" hidden="false" customHeight="false" outlineLevel="0" collapsed="false">
      <c r="A4" s="2506"/>
      <c r="B4" s="2507"/>
      <c r="C4" s="2507"/>
      <c r="D4" s="2507"/>
      <c r="E4" s="2508"/>
      <c r="F4" s="2504"/>
    </row>
    <row r="5" customFormat="false" ht="20.25" hidden="false" customHeight="true" outlineLevel="0" collapsed="false">
      <c r="A5" s="2509" t="s">
        <v>1685</v>
      </c>
      <c r="B5" s="2509"/>
      <c r="C5" s="2509"/>
      <c r="D5" s="2509"/>
      <c r="E5" s="2509"/>
      <c r="F5" s="2504"/>
    </row>
    <row r="6" customFormat="false" ht="26.25" hidden="false" customHeight="true" outlineLevel="0" collapsed="false">
      <c r="A6" s="2510" t="s">
        <v>1671</v>
      </c>
      <c r="B6" s="2511" t="s">
        <v>1686</v>
      </c>
      <c r="C6" s="2511" t="s">
        <v>1687</v>
      </c>
      <c r="D6" s="2512"/>
      <c r="E6" s="2513" t="s">
        <v>1688</v>
      </c>
      <c r="F6" s="2504"/>
    </row>
    <row r="7" customFormat="false" ht="12.75" hidden="false" customHeight="true" outlineLevel="0" collapsed="false">
      <c r="A7" s="2514" t="s">
        <v>1689</v>
      </c>
      <c r="B7" s="2515"/>
      <c r="C7" s="2515"/>
      <c r="D7" s="2516"/>
      <c r="E7" s="2517"/>
      <c r="F7" s="2504"/>
    </row>
    <row r="8" customFormat="false" ht="12" hidden="false" customHeight="false" outlineLevel="0" collapsed="false">
      <c r="A8" s="2518"/>
      <c r="B8" s="2519"/>
      <c r="C8" s="2519"/>
      <c r="D8" s="2520"/>
      <c r="E8" s="2521"/>
      <c r="F8" s="2504"/>
    </row>
    <row r="9" customFormat="false" ht="13.5" hidden="false" customHeight="false" outlineLevel="0" collapsed="false">
      <c r="A9" s="2522" t="s">
        <v>1690</v>
      </c>
      <c r="B9" s="2523"/>
      <c r="C9" s="2523"/>
      <c r="D9" s="2520"/>
      <c r="E9" s="2521"/>
      <c r="F9" s="2504"/>
    </row>
    <row r="10" customFormat="false" ht="12" hidden="false" customHeight="false" outlineLevel="0" collapsed="false">
      <c r="A10" s="2518"/>
      <c r="B10" s="2523"/>
      <c r="C10" s="2523"/>
      <c r="D10" s="2520"/>
      <c r="E10" s="2521"/>
      <c r="F10" s="2504"/>
    </row>
    <row r="11" customFormat="false" ht="13.5" hidden="false" customHeight="false" outlineLevel="0" collapsed="false">
      <c r="A11" s="2522" t="s">
        <v>1691</v>
      </c>
      <c r="B11" s="2523"/>
      <c r="C11" s="2523"/>
      <c r="D11" s="2520"/>
      <c r="E11" s="2521"/>
      <c r="F11" s="2504"/>
    </row>
    <row r="12" customFormat="false" ht="12" hidden="false" customHeight="false" outlineLevel="0" collapsed="false">
      <c r="A12" s="2518"/>
      <c r="B12" s="2523"/>
      <c r="C12" s="2523"/>
      <c r="D12" s="2520"/>
      <c r="E12" s="2521"/>
      <c r="F12" s="2504"/>
    </row>
    <row r="13" customFormat="false" ht="12" hidden="false" customHeight="false" outlineLevel="0" collapsed="false">
      <c r="A13" s="2524" t="s">
        <v>1481</v>
      </c>
      <c r="B13" s="2523"/>
      <c r="C13" s="2523"/>
      <c r="D13" s="2520"/>
      <c r="E13" s="2521"/>
      <c r="F13" s="2504"/>
    </row>
    <row r="14" customFormat="false" ht="12" hidden="false" customHeight="false" outlineLevel="0" collapsed="false">
      <c r="A14" s="2525"/>
      <c r="B14" s="2523"/>
      <c r="C14" s="2523"/>
      <c r="D14" s="2520"/>
      <c r="E14" s="2521"/>
      <c r="F14" s="2504"/>
    </row>
    <row r="15" customFormat="false" ht="12" hidden="false" customHeight="false" outlineLevel="0" collapsed="false">
      <c r="A15" s="2524" t="s">
        <v>1482</v>
      </c>
      <c r="B15" s="2523"/>
      <c r="C15" s="2523"/>
      <c r="D15" s="2520"/>
      <c r="E15" s="2521"/>
      <c r="F15" s="2526"/>
    </row>
    <row r="16" customFormat="false" ht="12" hidden="false" customHeight="false" outlineLevel="0" collapsed="false">
      <c r="A16" s="2525"/>
      <c r="B16" s="2523"/>
      <c r="C16" s="2523"/>
      <c r="D16" s="2520"/>
      <c r="E16" s="2521"/>
      <c r="F16" s="2526"/>
    </row>
    <row r="17" customFormat="false" ht="13.5" hidden="false" customHeight="false" outlineLevel="0" collapsed="false">
      <c r="A17" s="2522" t="s">
        <v>639</v>
      </c>
      <c r="B17" s="2523"/>
      <c r="C17" s="2523"/>
      <c r="D17" s="2520"/>
      <c r="E17" s="2527"/>
      <c r="F17" s="2528"/>
    </row>
    <row r="18" customFormat="false" ht="12.75" hidden="false" customHeight="false" outlineLevel="0" collapsed="false">
      <c r="A18" s="2518"/>
      <c r="B18" s="2529"/>
      <c r="C18" s="2529"/>
      <c r="D18" s="2520"/>
      <c r="E18" s="2530"/>
      <c r="F18" s="2504"/>
    </row>
    <row r="19" customFormat="false" ht="21" hidden="false" customHeight="true" outlineLevel="0" collapsed="false">
      <c r="A19" s="2509" t="s">
        <v>1692</v>
      </c>
      <c r="B19" s="2509"/>
      <c r="C19" s="2509"/>
      <c r="D19" s="2509"/>
      <c r="E19" s="2509"/>
      <c r="F19" s="2504"/>
    </row>
    <row r="20" customFormat="false" ht="28.5" hidden="false" customHeight="true" outlineLevel="0" collapsed="false">
      <c r="A20" s="2510" t="s">
        <v>1671</v>
      </c>
      <c r="B20" s="2511" t="s">
        <v>1693</v>
      </c>
      <c r="C20" s="2511" t="s">
        <v>1694</v>
      </c>
      <c r="D20" s="2511" t="s">
        <v>1695</v>
      </c>
      <c r="E20" s="2531" t="s">
        <v>1688</v>
      </c>
      <c r="F20" s="2504"/>
    </row>
    <row r="21" customFormat="false" ht="14.25" hidden="false" customHeight="false" outlineLevel="0" collapsed="false">
      <c r="A21" s="2514" t="s">
        <v>1689</v>
      </c>
      <c r="B21" s="1408"/>
      <c r="C21" s="1408"/>
      <c r="D21" s="2532"/>
      <c r="E21" s="2517" t="s">
        <v>1696</v>
      </c>
      <c r="F21" s="2504"/>
    </row>
    <row r="22" customFormat="false" ht="12" hidden="false" customHeight="false" outlineLevel="0" collapsed="false">
      <c r="A22" s="2518"/>
      <c r="B22" s="1411"/>
      <c r="C22" s="1411"/>
      <c r="D22" s="2490"/>
      <c r="E22" s="2521"/>
      <c r="F22" s="2504"/>
    </row>
    <row r="23" customFormat="false" ht="13.5" hidden="false" customHeight="false" outlineLevel="0" collapsed="false">
      <c r="A23" s="2522" t="s">
        <v>1690</v>
      </c>
      <c r="B23" s="1411"/>
      <c r="C23" s="1411"/>
      <c r="D23" s="2490"/>
      <c r="E23" s="2521" t="s">
        <v>1696</v>
      </c>
      <c r="F23" s="2504"/>
    </row>
    <row r="24" customFormat="false" ht="12" hidden="false" customHeight="false" outlineLevel="0" collapsed="false">
      <c r="A24" s="2518"/>
      <c r="B24" s="1411"/>
      <c r="C24" s="1411"/>
      <c r="D24" s="2490"/>
      <c r="E24" s="2521"/>
      <c r="F24" s="2504"/>
    </row>
    <row r="25" customFormat="false" ht="13.5" hidden="false" customHeight="false" outlineLevel="0" collapsed="false">
      <c r="A25" s="2522" t="s">
        <v>1691</v>
      </c>
      <c r="B25" s="1411"/>
      <c r="C25" s="1411"/>
      <c r="D25" s="2490"/>
      <c r="E25" s="2521" t="s">
        <v>1696</v>
      </c>
      <c r="F25" s="2504"/>
    </row>
    <row r="26" customFormat="false" ht="12" hidden="false" customHeight="false" outlineLevel="0" collapsed="false">
      <c r="A26" s="2518"/>
      <c r="B26" s="1411"/>
      <c r="C26" s="1411"/>
      <c r="D26" s="2490"/>
      <c r="E26" s="2521"/>
      <c r="F26" s="2504"/>
    </row>
    <row r="27" customFormat="false" ht="12" hidden="false" customHeight="false" outlineLevel="0" collapsed="false">
      <c r="A27" s="2524" t="s">
        <v>1481</v>
      </c>
      <c r="B27" s="1411"/>
      <c r="C27" s="1411"/>
      <c r="D27" s="2490"/>
      <c r="E27" s="2521"/>
      <c r="F27" s="2504"/>
    </row>
    <row r="28" customFormat="false" ht="12" hidden="false" customHeight="false" outlineLevel="0" collapsed="false">
      <c r="A28" s="2533"/>
      <c r="B28" s="1411"/>
      <c r="C28" s="1411"/>
      <c r="D28" s="2490"/>
      <c r="E28" s="2521"/>
      <c r="F28" s="2504"/>
    </row>
    <row r="29" customFormat="false" ht="12" hidden="false" customHeight="false" outlineLevel="0" collapsed="false">
      <c r="A29" s="2524" t="s">
        <v>1482</v>
      </c>
      <c r="B29" s="1411"/>
      <c r="C29" s="1411"/>
      <c r="D29" s="2490"/>
      <c r="E29" s="2521"/>
      <c r="F29" s="2526"/>
    </row>
    <row r="30" customFormat="false" ht="12" hidden="false" customHeight="false" outlineLevel="0" collapsed="false">
      <c r="A30" s="2534"/>
      <c r="B30" s="1411"/>
      <c r="C30" s="1411"/>
      <c r="D30" s="2490"/>
      <c r="E30" s="2521"/>
      <c r="F30" s="2526"/>
    </row>
    <row r="31" customFormat="false" ht="13.5" hidden="false" customHeight="false" outlineLevel="0" collapsed="false">
      <c r="A31" s="2522" t="s">
        <v>639</v>
      </c>
      <c r="B31" s="1411"/>
      <c r="C31" s="2535"/>
      <c r="D31" s="1411"/>
      <c r="E31" s="2527"/>
      <c r="F31" s="2528"/>
    </row>
    <row r="32" customFormat="false" ht="12.75" hidden="false" customHeight="false" outlineLevel="0" collapsed="false">
      <c r="A32" s="2518"/>
      <c r="B32" s="2490"/>
      <c r="C32" s="2490"/>
      <c r="D32" s="2490"/>
      <c r="E32" s="2530"/>
      <c r="F32" s="2504"/>
    </row>
    <row r="33" customFormat="false" ht="12" hidden="false" customHeight="false" outlineLevel="0" collapsed="false">
      <c r="A33" s="2536"/>
      <c r="B33" s="2537"/>
      <c r="C33" s="2537"/>
      <c r="D33" s="2537"/>
      <c r="E33" s="2537"/>
    </row>
    <row r="34" customFormat="false" ht="13.5" hidden="false" customHeight="false" outlineLevel="0" collapsed="false">
      <c r="A34" s="2538" t="s">
        <v>1697</v>
      </c>
    </row>
    <row r="35" customFormat="false" ht="12" hidden="false" customHeight="false" outlineLevel="0" collapsed="false">
      <c r="A35" s="2473" t="s">
        <v>1698</v>
      </c>
    </row>
    <row r="36" customFormat="false" ht="12" hidden="false" customHeight="false" outlineLevel="0" collapsed="false">
      <c r="A36" s="2473" t="s">
        <v>1699</v>
      </c>
    </row>
    <row r="37" customFormat="false" ht="13.5" hidden="false" customHeight="false" outlineLevel="0" collapsed="false">
      <c r="A37" s="2538" t="s">
        <v>1700</v>
      </c>
    </row>
    <row r="38" customFormat="false" ht="13.5" hidden="false" customHeight="false" outlineLevel="0" collapsed="false">
      <c r="A38" s="2538" t="s">
        <v>1701</v>
      </c>
    </row>
    <row r="39" customFormat="false" ht="12" hidden="false" customHeight="false" outlineLevel="0" collapsed="false">
      <c r="A39" s="2473" t="s">
        <v>1702</v>
      </c>
    </row>
    <row r="40" customFormat="false" ht="12" hidden="false" customHeight="false" outlineLevel="0" collapsed="false">
      <c r="A40" s="2473" t="s">
        <v>17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14" width="20.49"/>
    <col collapsed="false" customWidth="true" hidden="false" outlineLevel="0" max="2" min="2" style="2014" width="22.99"/>
    <col collapsed="false" customWidth="true" hidden="false" outlineLevel="0" max="3" min="3" style="2014" width="13.32"/>
    <col collapsed="false" customWidth="true" hidden="false" outlineLevel="0" max="4" min="4" style="2014" width="20.49"/>
    <col collapsed="false" customWidth="true" hidden="false" outlineLevel="0" max="5" min="5" style="2014" width="18.99"/>
    <col collapsed="false" customWidth="true" hidden="false" outlineLevel="0" max="6" min="6" style="2014" width="23.32"/>
    <col collapsed="false" customWidth="true" hidden="false" outlineLevel="0" max="7" min="7" style="2014" width="55.32"/>
    <col collapsed="false" customWidth="true" hidden="false" outlineLevel="0" max="8" min="8" style="2014" width="3.32"/>
    <col collapsed="false" customWidth="false" hidden="false" outlineLevel="0" max="257" min="9" style="2014" width="9.32"/>
  </cols>
  <sheetData>
    <row r="1" customFormat="false" ht="15.75" hidden="false" customHeight="false" outlineLevel="0" collapsed="false">
      <c r="A1" s="4" t="s">
        <v>1704</v>
      </c>
      <c r="B1" s="2187"/>
      <c r="C1" s="2187"/>
      <c r="D1" s="2187"/>
      <c r="E1" s="2187"/>
      <c r="F1" s="2505"/>
      <c r="G1" s="2189" t="str">
        <f aca="false">CRF_CountryName</f>
        <v>Switzerland</v>
      </c>
    </row>
    <row r="2" customFormat="false" ht="15.75" hidden="false" customHeight="false" outlineLevel="0" collapsed="false">
      <c r="A2" s="4" t="s">
        <v>79</v>
      </c>
      <c r="B2" s="2505"/>
      <c r="C2" s="2505"/>
      <c r="D2" s="2505"/>
      <c r="E2" s="2505"/>
      <c r="F2" s="2505"/>
      <c r="G2" s="2189" t="n">
        <f aca="false">CRF_InventoryYear</f>
        <v>1997</v>
      </c>
    </row>
    <row r="3" customFormat="false" ht="15.75" hidden="false" customHeight="false" outlineLevel="0" collapsed="false">
      <c r="A3" s="4"/>
      <c r="B3" s="2505"/>
      <c r="C3" s="2505"/>
      <c r="D3" s="2505"/>
      <c r="E3" s="2505"/>
      <c r="F3" s="2505"/>
      <c r="G3" s="2192" t="n">
        <f aca="false">CRF_Submission</f>
        <v>2004</v>
      </c>
    </row>
    <row r="4" customFormat="false" ht="16.5" hidden="false" customHeight="false" outlineLevel="0" collapsed="false">
      <c r="A4" s="2539"/>
      <c r="B4" s="2505"/>
      <c r="C4" s="2505"/>
      <c r="D4" s="2505"/>
      <c r="E4" s="2505"/>
      <c r="F4" s="2505"/>
      <c r="G4" s="2194"/>
    </row>
    <row r="5" customFormat="false" ht="20.25" hidden="false" customHeight="true" outlineLevel="0" collapsed="false">
      <c r="A5" s="2509" t="s">
        <v>1705</v>
      </c>
      <c r="B5" s="2509"/>
      <c r="C5" s="2509"/>
      <c r="D5" s="2509"/>
      <c r="E5" s="2509"/>
      <c r="F5" s="2509"/>
      <c r="G5" s="2509"/>
    </row>
    <row r="6" customFormat="false" ht="45" hidden="false" customHeight="true" outlineLevel="0" collapsed="false">
      <c r="A6" s="2510" t="s">
        <v>1671</v>
      </c>
      <c r="B6" s="2511" t="s">
        <v>1706</v>
      </c>
      <c r="C6" s="2511" t="s">
        <v>1707</v>
      </c>
      <c r="D6" s="2511" t="s">
        <v>1708</v>
      </c>
      <c r="E6" s="2511" t="s">
        <v>1709</v>
      </c>
      <c r="F6" s="2511" t="s">
        <v>1710</v>
      </c>
      <c r="G6" s="2531" t="s">
        <v>1688</v>
      </c>
    </row>
    <row r="7" customFormat="false" ht="24.75" hidden="false" customHeight="false" outlineLevel="0" collapsed="false">
      <c r="A7" s="2540" t="s">
        <v>1711</v>
      </c>
      <c r="B7" s="2541" t="s">
        <v>1712</v>
      </c>
      <c r="C7" s="27" t="s">
        <v>534</v>
      </c>
      <c r="D7" s="2542" t="n">
        <v>8000</v>
      </c>
      <c r="E7" s="27" t="n">
        <v>0</v>
      </c>
      <c r="F7" s="2543" t="s">
        <v>1713</v>
      </c>
      <c r="G7" s="2544" t="s">
        <v>1714</v>
      </c>
    </row>
    <row r="8" customFormat="false" ht="41.25" hidden="false" customHeight="true" outlineLevel="0" collapsed="false">
      <c r="A8" s="2540" t="s">
        <v>1715</v>
      </c>
      <c r="B8" s="2541" t="s">
        <v>1712</v>
      </c>
      <c r="C8" s="27" t="s">
        <v>534</v>
      </c>
      <c r="D8" s="2542" t="n">
        <v>810</v>
      </c>
      <c r="E8" s="27" t="n">
        <v>0</v>
      </c>
      <c r="F8" s="2545" t="s">
        <v>1716</v>
      </c>
      <c r="G8" s="2544"/>
    </row>
    <row r="9" customFormat="false" ht="24" hidden="false" customHeight="false" outlineLevel="0" collapsed="false">
      <c r="A9" s="2540" t="s">
        <v>1717</v>
      </c>
      <c r="B9" s="2541" t="s">
        <v>1712</v>
      </c>
      <c r="C9" s="27" t="s">
        <v>534</v>
      </c>
      <c r="D9" s="2542" t="n">
        <v>480</v>
      </c>
      <c r="E9" s="27" t="n">
        <v>0</v>
      </c>
      <c r="F9" s="2545" t="s">
        <v>1718</v>
      </c>
      <c r="G9" s="2544"/>
    </row>
    <row r="10" customFormat="false" ht="24" hidden="false" customHeight="false" outlineLevel="0" collapsed="false">
      <c r="A10" s="2540" t="s">
        <v>1719</v>
      </c>
      <c r="B10" s="2541" t="s">
        <v>1712</v>
      </c>
      <c r="C10" s="27" t="s">
        <v>534</v>
      </c>
      <c r="D10" s="2542" t="n">
        <v>1300</v>
      </c>
      <c r="E10" s="27" t="n">
        <v>0</v>
      </c>
      <c r="F10" s="2541" t="s">
        <v>1720</v>
      </c>
      <c r="G10" s="2544"/>
    </row>
    <row r="11" customFormat="false" ht="24.75" hidden="false" customHeight="false" outlineLevel="0" collapsed="false">
      <c r="A11" s="2540" t="s">
        <v>705</v>
      </c>
      <c r="B11" s="2541" t="s">
        <v>1721</v>
      </c>
      <c r="C11" s="27" t="s">
        <v>534</v>
      </c>
      <c r="D11" s="2546"/>
      <c r="E11" s="61"/>
      <c r="F11" s="2541" t="s">
        <v>1720</v>
      </c>
      <c r="G11" s="2544" t="s">
        <v>1722</v>
      </c>
    </row>
    <row r="12" customFormat="false" ht="12" hidden="false" customHeight="false" outlineLevel="0" collapsed="false">
      <c r="A12" s="2537"/>
      <c r="B12" s="2537"/>
      <c r="C12" s="2537"/>
      <c r="D12" s="2537"/>
      <c r="E12" s="2537"/>
      <c r="F12" s="2537"/>
      <c r="G12" s="2537"/>
    </row>
    <row r="13" customFormat="false" ht="13.5" hidden="false" customHeight="false" outlineLevel="0" collapsed="false">
      <c r="A13" s="2547" t="s">
        <v>1723</v>
      </c>
    </row>
    <row r="14" customFormat="false" ht="12" hidden="false" customHeight="false" outlineLevel="0" collapsed="false">
      <c r="A14" s="2014"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5</v>
      </c>
      <c r="N1" s="5" t="str">
        <f aca="false">CRF_CountryName</f>
        <v>Switzerland</v>
      </c>
    </row>
    <row r="2" customFormat="false" ht="15.75" hidden="false" customHeight="false" outlineLevel="0" collapsed="false">
      <c r="A2" s="4" t="s">
        <v>1726</v>
      </c>
      <c r="N2" s="5" t="n">
        <f aca="false">CRF_InventoryYear</f>
        <v>1997</v>
      </c>
    </row>
    <row r="3" customFormat="false" ht="16.5" hidden="false" customHeight="true" outlineLevel="0" collapsed="false">
      <c r="A3" s="4"/>
      <c r="N3" s="5" t="n">
        <f aca="false">CRF_Submission</f>
        <v>2004</v>
      </c>
    </row>
    <row r="4" customFormat="false" ht="13.5" hidden="false" customHeight="true" outlineLevel="0" collapsed="false">
      <c r="H4" s="2548"/>
      <c r="I4" s="2549"/>
    </row>
    <row r="5" customFormat="false" ht="14.25" hidden="false" customHeight="true" outlineLevel="0" collapsed="false">
      <c r="A5" s="2550" t="s">
        <v>48</v>
      </c>
      <c r="B5" s="2551" t="s">
        <v>1727</v>
      </c>
      <c r="C5" s="2551" t="n">
        <v>1990</v>
      </c>
      <c r="D5" s="2551" t="n">
        <v>1991</v>
      </c>
      <c r="E5" s="2551" t="n">
        <v>1992</v>
      </c>
      <c r="F5" s="2551" t="n">
        <v>1993</v>
      </c>
      <c r="G5" s="2551" t="n">
        <v>1994</v>
      </c>
      <c r="H5" s="2551" t="n">
        <v>1995</v>
      </c>
      <c r="I5" s="2551" t="n">
        <v>1996</v>
      </c>
      <c r="J5" s="2551" t="n">
        <v>1997</v>
      </c>
      <c r="K5" s="2552" t="n">
        <v>1998</v>
      </c>
      <c r="L5" s="2553" t="n">
        <v>1999</v>
      </c>
      <c r="M5" s="2553" t="n">
        <v>2000</v>
      </c>
      <c r="N5" s="2554" t="n">
        <v>2001</v>
      </c>
    </row>
    <row r="6" customFormat="false" ht="16.5" hidden="false" customHeight="true" outlineLevel="0" collapsed="false">
      <c r="A6" s="2550"/>
      <c r="B6" s="2555" t="s">
        <v>56</v>
      </c>
      <c r="C6" s="2555"/>
      <c r="D6" s="2555"/>
      <c r="E6" s="2555"/>
      <c r="F6" s="2555"/>
      <c r="G6" s="2555"/>
      <c r="H6" s="2555"/>
      <c r="I6" s="2555"/>
      <c r="J6" s="2555"/>
      <c r="K6" s="2555"/>
      <c r="L6" s="2555"/>
      <c r="M6" s="2555"/>
      <c r="N6" s="2555"/>
    </row>
    <row r="7" customFormat="false" ht="12.75" hidden="false" customHeight="false" outlineLevel="0" collapsed="false">
      <c r="A7" s="2556" t="s">
        <v>1728</v>
      </c>
      <c r="B7" s="2433" t="n">
        <f aca="false">SUM(B8,B14)</f>
        <v>0</v>
      </c>
      <c r="C7" s="2433" t="n">
        <f aca="false">SUM(C8,C14)</f>
        <v>0</v>
      </c>
      <c r="D7" s="2433" t="n">
        <f aca="false">SUM(D8,D14)</f>
        <v>0</v>
      </c>
      <c r="E7" s="2433" t="n">
        <f aca="false">SUM(E8,E14)</f>
        <v>0</v>
      </c>
      <c r="F7" s="2433" t="n">
        <f aca="false">SUM(F8,F14)</f>
        <v>0</v>
      </c>
      <c r="G7" s="2433" t="n">
        <f aca="false">SUM(G8,G14)</f>
        <v>0</v>
      </c>
      <c r="H7" s="2433" t="n">
        <f aca="false">SUM(H8,H14)</f>
        <v>0</v>
      </c>
      <c r="I7" s="2433" t="n">
        <f aca="false">SUM(I8,I14)</f>
        <v>0</v>
      </c>
      <c r="J7" s="2433" t="n">
        <f aca="false">SUM(J8,J14)</f>
        <v>0</v>
      </c>
      <c r="K7" s="2557" t="n">
        <f aca="false">SUM(K8,K14)</f>
        <v>0</v>
      </c>
      <c r="L7" s="2557" t="n">
        <f aca="false">SUM(L8,L14)</f>
        <v>0</v>
      </c>
      <c r="M7" s="2433" t="n">
        <f aca="false">SUM(M8,M14)</f>
        <v>0</v>
      </c>
      <c r="N7" s="2433" t="n">
        <f aca="false">SUM(N8,N14)</f>
        <v>0</v>
      </c>
    </row>
    <row r="8" customFormat="false" ht="12" hidden="false" customHeight="false" outlineLevel="0" collapsed="false">
      <c r="A8" s="2558" t="s">
        <v>1507</v>
      </c>
      <c r="B8" s="1746" t="n">
        <f aca="false">SUM(B9:B13)</f>
        <v>0</v>
      </c>
      <c r="C8" s="1746" t="n">
        <f aca="false">SUM(C9:C13)</f>
        <v>0</v>
      </c>
      <c r="D8" s="1746" t="n">
        <f aca="false">SUM(D9:D13)</f>
        <v>0</v>
      </c>
      <c r="E8" s="1746" t="n">
        <f aca="false">SUM(E9:E13)</f>
        <v>0</v>
      </c>
      <c r="F8" s="1746" t="n">
        <f aca="false">SUM(F9:F13)</f>
        <v>0</v>
      </c>
      <c r="G8" s="1746" t="n">
        <f aca="false">SUM(G9:G13)</f>
        <v>0</v>
      </c>
      <c r="H8" s="1746" t="n">
        <f aca="false">SUM(H9:H13)</f>
        <v>0</v>
      </c>
      <c r="I8" s="1746" t="n">
        <f aca="false">SUM(I9:I13)</f>
        <v>0</v>
      </c>
      <c r="J8" s="1746" t="n">
        <f aca="false">SUM(J9:J13)</f>
        <v>0</v>
      </c>
      <c r="K8" s="2559" t="n">
        <f aca="false">SUM(K9:K13)</f>
        <v>0</v>
      </c>
      <c r="L8" s="2559" t="n">
        <f aca="false">SUM(L9:L13)</f>
        <v>0</v>
      </c>
      <c r="M8" s="1746" t="n">
        <f aca="false">SUM(M9:M13)</f>
        <v>0</v>
      </c>
      <c r="N8" s="1746" t="n">
        <f aca="false">SUM(N9:N13)</f>
        <v>0</v>
      </c>
    </row>
    <row r="9" customFormat="false" ht="12" hidden="false" customHeight="false" outlineLevel="0" collapsed="false">
      <c r="A9" s="2560" t="s">
        <v>1428</v>
      </c>
      <c r="B9" s="68"/>
      <c r="C9" s="68"/>
      <c r="D9" s="68"/>
      <c r="E9" s="68"/>
      <c r="F9" s="68"/>
      <c r="G9" s="68"/>
      <c r="H9" s="68"/>
      <c r="I9" s="68"/>
      <c r="J9" s="68"/>
      <c r="K9" s="569"/>
      <c r="L9" s="569"/>
      <c r="M9" s="68"/>
      <c r="N9" s="68"/>
    </row>
    <row r="10" customFormat="false" ht="12" hidden="false" customHeight="false" outlineLevel="0" collapsed="false">
      <c r="A10" s="2560" t="s">
        <v>1508</v>
      </c>
      <c r="B10" s="68"/>
      <c r="C10" s="68"/>
      <c r="D10" s="68"/>
      <c r="E10" s="68"/>
      <c r="F10" s="68"/>
      <c r="G10" s="68"/>
      <c r="H10" s="68"/>
      <c r="I10" s="68"/>
      <c r="J10" s="68"/>
      <c r="K10" s="569"/>
      <c r="L10" s="569"/>
      <c r="M10" s="68"/>
      <c r="N10" s="68"/>
    </row>
    <row r="11" customFormat="false" ht="12" hidden="false" customHeight="false" outlineLevel="0" collapsed="false">
      <c r="A11" s="2560" t="s">
        <v>1430</v>
      </c>
      <c r="B11" s="68"/>
      <c r="C11" s="68"/>
      <c r="D11" s="68"/>
      <c r="E11" s="68"/>
      <c r="F11" s="68"/>
      <c r="G11" s="68"/>
      <c r="H11" s="68"/>
      <c r="I11" s="68"/>
      <c r="J11" s="68"/>
      <c r="K11" s="569"/>
      <c r="L11" s="569"/>
      <c r="M11" s="68"/>
      <c r="N11" s="68"/>
    </row>
    <row r="12" customFormat="false" ht="12" hidden="false" customHeight="false" outlineLevel="0" collapsed="false">
      <c r="A12" s="2560" t="s">
        <v>1431</v>
      </c>
      <c r="B12" s="68"/>
      <c r="C12" s="68"/>
      <c r="D12" s="68"/>
      <c r="E12" s="68"/>
      <c r="F12" s="68"/>
      <c r="G12" s="68"/>
      <c r="H12" s="68"/>
      <c r="I12" s="68"/>
      <c r="J12" s="68"/>
      <c r="K12" s="569"/>
      <c r="L12" s="569"/>
      <c r="M12" s="68"/>
      <c r="N12" s="68"/>
    </row>
    <row r="13" customFormat="false" ht="12" hidden="false" customHeight="false" outlineLevel="0" collapsed="false">
      <c r="A13" s="2560" t="s">
        <v>1432</v>
      </c>
      <c r="B13" s="68"/>
      <c r="C13" s="68"/>
      <c r="D13" s="68"/>
      <c r="E13" s="68"/>
      <c r="F13" s="68"/>
      <c r="G13" s="68"/>
      <c r="H13" s="68"/>
      <c r="I13" s="68"/>
      <c r="J13" s="68"/>
      <c r="K13" s="569"/>
      <c r="L13" s="569"/>
      <c r="M13" s="68"/>
      <c r="N13" s="68"/>
    </row>
    <row r="14" customFormat="false" ht="12" hidden="false" customHeight="false" outlineLevel="0" collapsed="false">
      <c r="A14" s="2558" t="s">
        <v>88</v>
      </c>
      <c r="B14" s="1746" t="n">
        <f aca="false">SUM(B15,B16)</f>
        <v>0</v>
      </c>
      <c r="C14" s="1746" t="n">
        <f aca="false">SUM(C15,C16)</f>
        <v>0</v>
      </c>
      <c r="D14" s="1746" t="n">
        <f aca="false">SUM(D15,D16)</f>
        <v>0</v>
      </c>
      <c r="E14" s="1746" t="n">
        <f aca="false">SUM(E15,E16)</f>
        <v>0</v>
      </c>
      <c r="F14" s="1746" t="n">
        <f aca="false">SUM(F15,F16)</f>
        <v>0</v>
      </c>
      <c r="G14" s="1746" t="n">
        <f aca="false">SUM(G15,G16)</f>
        <v>0</v>
      </c>
      <c r="H14" s="1746" t="n">
        <f aca="false">SUM(H15,H16)</f>
        <v>0</v>
      </c>
      <c r="I14" s="1746" t="n">
        <f aca="false">SUM(I15,I16)</f>
        <v>0</v>
      </c>
      <c r="J14" s="1746" t="n">
        <f aca="false">SUM(J15,J16)</f>
        <v>0</v>
      </c>
      <c r="K14" s="2559" t="n">
        <f aca="false">SUM(K15,K16)</f>
        <v>0</v>
      </c>
      <c r="L14" s="2559" t="n">
        <f aca="false">SUM(L15,L16)</f>
        <v>0</v>
      </c>
      <c r="M14" s="1746" t="n">
        <f aca="false">SUM(M15,M16)</f>
        <v>0</v>
      </c>
      <c r="N14" s="1746" t="n">
        <f aca="false">SUM(N15,N16)</f>
        <v>0</v>
      </c>
    </row>
    <row r="15" customFormat="false" ht="12" hidden="false" customHeight="false" outlineLevel="0" collapsed="false">
      <c r="A15" s="2560" t="s">
        <v>89</v>
      </c>
      <c r="B15" s="68"/>
      <c r="C15" s="68"/>
      <c r="D15" s="68"/>
      <c r="E15" s="68"/>
      <c r="F15" s="68"/>
      <c r="G15" s="68"/>
      <c r="H15" s="68"/>
      <c r="I15" s="68"/>
      <c r="J15" s="68"/>
      <c r="K15" s="569"/>
      <c r="L15" s="569"/>
      <c r="M15" s="68"/>
      <c r="N15" s="68"/>
    </row>
    <row r="16" customFormat="false" ht="12.75" hidden="false" customHeight="false" outlineLevel="0" collapsed="false">
      <c r="A16" s="2560" t="s">
        <v>1433</v>
      </c>
      <c r="B16" s="833"/>
      <c r="C16" s="833"/>
      <c r="D16" s="833"/>
      <c r="E16" s="833"/>
      <c r="F16" s="833"/>
      <c r="G16" s="833"/>
      <c r="H16" s="833"/>
      <c r="I16" s="833"/>
      <c r="J16" s="833"/>
      <c r="K16" s="1152"/>
      <c r="L16" s="1152"/>
      <c r="M16" s="833"/>
      <c r="N16" s="833"/>
    </row>
    <row r="17" customFormat="false" ht="12" hidden="false" customHeight="false" outlineLevel="0" collapsed="false">
      <c r="A17" s="2561" t="s">
        <v>1729</v>
      </c>
      <c r="B17" s="1946" t="n">
        <f aca="false">SUM(B18:B24)</f>
        <v>0</v>
      </c>
      <c r="C17" s="1946" t="n">
        <f aca="false">SUM(C18:C24)</f>
        <v>0</v>
      </c>
      <c r="D17" s="1946" t="n">
        <f aca="false">SUM(D18:D24)</f>
        <v>0</v>
      </c>
      <c r="E17" s="1946" t="n">
        <f aca="false">SUM(E18:E24)</f>
        <v>0</v>
      </c>
      <c r="F17" s="1946" t="n">
        <f aca="false">SUM(F18:F24)</f>
        <v>0</v>
      </c>
      <c r="G17" s="1946" t="n">
        <f aca="false">SUM(G18:G24)</f>
        <v>0</v>
      </c>
      <c r="H17" s="1946" t="n">
        <f aca="false">SUM(H18:H24)</f>
        <v>0</v>
      </c>
      <c r="I17" s="1946" t="n">
        <f aca="false">SUM(I18:I24)</f>
        <v>0</v>
      </c>
      <c r="J17" s="1946" t="n">
        <f aca="false">SUM(J18:J24)</f>
        <v>0</v>
      </c>
      <c r="K17" s="2562" t="n">
        <f aca="false">SUM(K18:K24)</f>
        <v>0</v>
      </c>
      <c r="L17" s="2562" t="n">
        <f aca="false">SUM(L18:L24)</f>
        <v>0</v>
      </c>
      <c r="M17" s="1946" t="n">
        <f aca="false">SUM(M18:M24)</f>
        <v>0</v>
      </c>
      <c r="N17" s="1946" t="n">
        <f aca="false">SUM(N18:N24)</f>
        <v>0</v>
      </c>
    </row>
    <row r="18" customFormat="false" ht="12" hidden="false" customHeight="false" outlineLevel="0" collapsed="false">
      <c r="A18" s="2563" t="s">
        <v>465</v>
      </c>
      <c r="B18" s="68"/>
      <c r="C18" s="68"/>
      <c r="D18" s="68"/>
      <c r="E18" s="68"/>
      <c r="F18" s="68"/>
      <c r="G18" s="68"/>
      <c r="H18" s="68"/>
      <c r="I18" s="68"/>
      <c r="J18" s="68"/>
      <c r="K18" s="569"/>
      <c r="L18" s="569"/>
      <c r="M18" s="68"/>
      <c r="N18" s="68"/>
    </row>
    <row r="19" customFormat="false" ht="12" hidden="false" customHeight="false" outlineLevel="0" collapsed="false">
      <c r="A19" s="2563" t="s">
        <v>473</v>
      </c>
      <c r="B19" s="68"/>
      <c r="C19" s="68"/>
      <c r="D19" s="68"/>
      <c r="E19" s="68"/>
      <c r="F19" s="68"/>
      <c r="G19" s="68"/>
      <c r="H19" s="68"/>
      <c r="I19" s="68"/>
      <c r="J19" s="68"/>
      <c r="K19" s="569"/>
      <c r="L19" s="569"/>
      <c r="M19" s="68"/>
      <c r="N19" s="68"/>
    </row>
    <row r="20" customFormat="false" ht="12" hidden="false" customHeight="false" outlineLevel="0" collapsed="false">
      <c r="A20" s="2563" t="s">
        <v>480</v>
      </c>
      <c r="B20" s="68"/>
      <c r="C20" s="68"/>
      <c r="D20" s="68"/>
      <c r="E20" s="68"/>
      <c r="F20" s="68"/>
      <c r="G20" s="68"/>
      <c r="H20" s="68"/>
      <c r="I20" s="68"/>
      <c r="J20" s="68"/>
      <c r="K20" s="569"/>
      <c r="L20" s="569"/>
      <c r="M20" s="68"/>
      <c r="N20" s="68"/>
    </row>
    <row r="21" customFormat="false" ht="12" hidden="false" customHeight="false" outlineLevel="0" collapsed="false">
      <c r="A21" s="2563" t="s">
        <v>490</v>
      </c>
      <c r="B21" s="68"/>
      <c r="C21" s="68"/>
      <c r="D21" s="68"/>
      <c r="E21" s="68"/>
      <c r="F21" s="68"/>
      <c r="G21" s="68"/>
      <c r="H21" s="68"/>
      <c r="I21" s="68"/>
      <c r="J21" s="68"/>
      <c r="K21" s="569"/>
      <c r="L21" s="569"/>
      <c r="M21" s="68"/>
      <c r="N21" s="68"/>
    </row>
    <row r="22" customFormat="false" ht="13.5" hidden="false" customHeight="false" outlineLevel="0" collapsed="false">
      <c r="A22" s="2558" t="s">
        <v>1730</v>
      </c>
      <c r="B22" s="695"/>
      <c r="C22" s="695"/>
      <c r="D22" s="695"/>
      <c r="E22" s="695"/>
      <c r="F22" s="695"/>
      <c r="G22" s="695"/>
      <c r="H22" s="695"/>
      <c r="I22" s="695"/>
      <c r="J22" s="695"/>
      <c r="K22" s="696"/>
      <c r="L22" s="696"/>
      <c r="M22" s="695"/>
      <c r="N22" s="695"/>
    </row>
    <row r="23" customFormat="false" ht="13.5" hidden="false" customHeight="false" outlineLevel="0" collapsed="false">
      <c r="A23" s="2558" t="s">
        <v>1731</v>
      </c>
      <c r="B23" s="695"/>
      <c r="C23" s="695"/>
      <c r="D23" s="695"/>
      <c r="E23" s="695"/>
      <c r="F23" s="695"/>
      <c r="G23" s="695"/>
      <c r="H23" s="695"/>
      <c r="I23" s="695"/>
      <c r="J23" s="695"/>
      <c r="K23" s="696"/>
      <c r="L23" s="696"/>
      <c r="M23" s="695"/>
      <c r="N23" s="695"/>
    </row>
    <row r="24" customFormat="false" ht="12.75" hidden="false" customHeight="false" outlineLevel="0" collapsed="false">
      <c r="A24" s="2563" t="s">
        <v>1439</v>
      </c>
      <c r="B24" s="833"/>
      <c r="C24" s="833"/>
      <c r="D24" s="833"/>
      <c r="E24" s="833"/>
      <c r="F24" s="833"/>
      <c r="G24" s="833"/>
      <c r="H24" s="833"/>
      <c r="I24" s="833"/>
      <c r="J24" s="833"/>
      <c r="K24" s="1152"/>
      <c r="L24" s="1152"/>
      <c r="M24" s="833"/>
      <c r="N24" s="833"/>
    </row>
    <row r="25" customFormat="false" ht="12.75" hidden="false" customHeight="false" outlineLevel="0" collapsed="false">
      <c r="A25" s="2564" t="s">
        <v>1732</v>
      </c>
      <c r="B25" s="651"/>
      <c r="C25" s="651"/>
      <c r="D25" s="651"/>
      <c r="E25" s="651"/>
      <c r="F25" s="651"/>
      <c r="G25" s="651"/>
      <c r="H25" s="651"/>
      <c r="I25" s="651"/>
      <c r="J25" s="651"/>
      <c r="K25" s="1628"/>
      <c r="L25" s="1628"/>
      <c r="M25" s="651"/>
      <c r="N25" s="651"/>
    </row>
    <row r="26" customFormat="false" ht="12" hidden="false" customHeight="false" outlineLevel="0" collapsed="false">
      <c r="A26" s="2561" t="s">
        <v>1454</v>
      </c>
      <c r="B26" s="1946" t="n">
        <f aca="false">SUM(B27:B33)</f>
        <v>0</v>
      </c>
      <c r="C26" s="1946" t="n">
        <f aca="false">SUM(C27:C33)</f>
        <v>0</v>
      </c>
      <c r="D26" s="1946" t="n">
        <f aca="false">SUM(D27:D33)</f>
        <v>0</v>
      </c>
      <c r="E26" s="1946" t="n">
        <f aca="false">SUM(E27:E33)</f>
        <v>0</v>
      </c>
      <c r="F26" s="1946" t="n">
        <f aca="false">SUM(F27:F33)</f>
        <v>0</v>
      </c>
      <c r="G26" s="1946" t="n">
        <f aca="false">SUM(G27:G33)</f>
        <v>0</v>
      </c>
      <c r="H26" s="1946" t="n">
        <f aca="false">SUM(H27:H33)</f>
        <v>0</v>
      </c>
      <c r="I26" s="1946" t="n">
        <f aca="false">SUM(I27:I33)</f>
        <v>0</v>
      </c>
      <c r="J26" s="1946" t="n">
        <f aca="false">SUM(J27:J33)</f>
        <v>0</v>
      </c>
      <c r="K26" s="2562" t="n">
        <f aca="false">SUM(K27:K33)</f>
        <v>0</v>
      </c>
      <c r="L26" s="2562" t="n">
        <f aca="false">SUM(L27:L33)</f>
        <v>0</v>
      </c>
      <c r="M26" s="1946" t="n">
        <f aca="false">SUM(M27:M33)</f>
        <v>0</v>
      </c>
      <c r="N26" s="1946" t="n">
        <f aca="false">SUM(N27:N33)</f>
        <v>0</v>
      </c>
    </row>
    <row r="27" customFormat="false" ht="12" hidden="false" customHeight="false" outlineLevel="0" collapsed="false">
      <c r="A27" s="2563" t="s">
        <v>1455</v>
      </c>
      <c r="B27" s="68"/>
      <c r="C27" s="68"/>
      <c r="D27" s="68"/>
      <c r="E27" s="68"/>
      <c r="F27" s="68"/>
      <c r="G27" s="68"/>
      <c r="H27" s="68"/>
      <c r="I27" s="68"/>
      <c r="J27" s="68"/>
      <c r="K27" s="569"/>
      <c r="L27" s="569"/>
      <c r="M27" s="68"/>
      <c r="N27" s="68"/>
    </row>
    <row r="28" customFormat="false" ht="12" hidden="false" customHeight="false" outlineLevel="0" collapsed="false">
      <c r="A28" s="2563" t="s">
        <v>763</v>
      </c>
      <c r="B28" s="68"/>
      <c r="C28" s="68"/>
      <c r="D28" s="68"/>
      <c r="E28" s="68"/>
      <c r="F28" s="68"/>
      <c r="G28" s="68"/>
      <c r="H28" s="68"/>
      <c r="I28" s="68"/>
      <c r="J28" s="68"/>
      <c r="K28" s="569"/>
      <c r="L28" s="569"/>
      <c r="M28" s="68"/>
      <c r="N28" s="68"/>
    </row>
    <row r="29" customFormat="false" ht="12" hidden="false" customHeight="false" outlineLevel="0" collapsed="false">
      <c r="A29" s="2563" t="s">
        <v>772</v>
      </c>
      <c r="B29" s="68"/>
      <c r="C29" s="68"/>
      <c r="D29" s="68"/>
      <c r="E29" s="68"/>
      <c r="F29" s="68"/>
      <c r="G29" s="68"/>
      <c r="H29" s="68"/>
      <c r="I29" s="68"/>
      <c r="J29" s="68"/>
      <c r="K29" s="569"/>
      <c r="L29" s="569"/>
      <c r="M29" s="68"/>
      <c r="N29" s="68"/>
    </row>
    <row r="30" customFormat="false" ht="13.5" hidden="false" customHeight="false" outlineLevel="0" collapsed="false">
      <c r="A30" s="2563" t="s">
        <v>1733</v>
      </c>
      <c r="B30" s="68"/>
      <c r="C30" s="68"/>
      <c r="D30" s="68"/>
      <c r="E30" s="68"/>
      <c r="F30" s="68"/>
      <c r="G30" s="68"/>
      <c r="H30" s="68"/>
      <c r="I30" s="68"/>
      <c r="J30" s="68"/>
      <c r="K30" s="569"/>
      <c r="L30" s="569"/>
      <c r="M30" s="68"/>
      <c r="N30" s="68"/>
    </row>
    <row r="31" customFormat="false" ht="12" hidden="false" customHeight="false" outlineLevel="0" collapsed="false">
      <c r="A31" s="2563" t="s">
        <v>781</v>
      </c>
      <c r="B31" s="68"/>
      <c r="C31" s="68"/>
      <c r="D31" s="68"/>
      <c r="E31" s="68"/>
      <c r="F31" s="68"/>
      <c r="G31" s="68"/>
      <c r="H31" s="68"/>
      <c r="I31" s="68"/>
      <c r="J31" s="68"/>
      <c r="K31" s="569"/>
      <c r="L31" s="569"/>
      <c r="M31" s="68"/>
      <c r="N31" s="68"/>
    </row>
    <row r="32" customFormat="false" ht="12" hidden="false" customHeight="false" outlineLevel="0" collapsed="false">
      <c r="A32" s="2563" t="s">
        <v>1458</v>
      </c>
      <c r="B32" s="68"/>
      <c r="C32" s="68"/>
      <c r="D32" s="68"/>
      <c r="E32" s="68"/>
      <c r="F32" s="68"/>
      <c r="G32" s="68"/>
      <c r="H32" s="68"/>
      <c r="I32" s="68"/>
      <c r="J32" s="68"/>
      <c r="K32" s="569"/>
      <c r="L32" s="569"/>
      <c r="M32" s="68"/>
      <c r="N32" s="68"/>
    </row>
    <row r="33" customFormat="false" ht="12.75" hidden="false" customHeight="false" outlineLevel="0" collapsed="false">
      <c r="A33" s="2563" t="s">
        <v>1439</v>
      </c>
      <c r="B33" s="833"/>
      <c r="C33" s="833"/>
      <c r="D33" s="833"/>
      <c r="E33" s="833"/>
      <c r="F33" s="833"/>
      <c r="G33" s="833"/>
      <c r="H33" s="833"/>
      <c r="I33" s="833"/>
      <c r="J33" s="833"/>
      <c r="K33" s="1152"/>
      <c r="L33" s="1152"/>
      <c r="M33" s="833"/>
      <c r="N33" s="833"/>
    </row>
    <row r="34" customFormat="false" ht="14.25" hidden="false" customHeight="false" outlineLevel="0" collapsed="false">
      <c r="A34" s="2561" t="s">
        <v>1734</v>
      </c>
      <c r="B34" s="1946" t="n">
        <f aca="false">SUM(B35:B39)</f>
        <v>0</v>
      </c>
      <c r="C34" s="1946" t="n">
        <f aca="false">SUM(C35:C39)</f>
        <v>0</v>
      </c>
      <c r="D34" s="1946" t="n">
        <f aca="false">SUM(D35:D39)</f>
        <v>0</v>
      </c>
      <c r="E34" s="1946" t="n">
        <f aca="false">SUM(E35:E39)</f>
        <v>0</v>
      </c>
      <c r="F34" s="1946" t="n">
        <f aca="false">SUM(F35:F39)</f>
        <v>0</v>
      </c>
      <c r="G34" s="1946" t="n">
        <f aca="false">SUM(G35:G39)</f>
        <v>0</v>
      </c>
      <c r="H34" s="1946" t="n">
        <f aca="false">SUM(H35:H39)</f>
        <v>0</v>
      </c>
      <c r="I34" s="1946" t="n">
        <f aca="false">SUM(I35:I39)</f>
        <v>0</v>
      </c>
      <c r="J34" s="1946" t="n">
        <f aca="false">SUM(J35:J39)</f>
        <v>0</v>
      </c>
      <c r="K34" s="2562" t="n">
        <f aca="false">SUM(K35:K39)</f>
        <v>0</v>
      </c>
      <c r="L34" s="2562" t="n">
        <f aca="false">SUM(L35:L39)</f>
        <v>0</v>
      </c>
      <c r="M34" s="1946" t="n">
        <f aca="false">SUM(M35:M39)</f>
        <v>0</v>
      </c>
      <c r="N34" s="1946" t="n">
        <f aca="false">SUM(N35:N39)</f>
        <v>0</v>
      </c>
    </row>
    <row r="35" customFormat="false" ht="12" hidden="false" customHeight="false" outlineLevel="0" collapsed="false">
      <c r="A35" s="2563" t="s">
        <v>1461</v>
      </c>
      <c r="B35" s="68"/>
      <c r="C35" s="68"/>
      <c r="D35" s="68"/>
      <c r="E35" s="68"/>
      <c r="F35" s="68"/>
      <c r="G35" s="68"/>
      <c r="H35" s="68"/>
      <c r="I35" s="68"/>
      <c r="J35" s="68"/>
      <c r="K35" s="569"/>
      <c r="L35" s="569"/>
      <c r="M35" s="68"/>
      <c r="N35" s="68"/>
    </row>
    <row r="36" customFormat="false" ht="12" hidden="false" customHeight="false" outlineLevel="0" collapsed="false">
      <c r="A36" s="2563" t="s">
        <v>1462</v>
      </c>
      <c r="B36" s="68"/>
      <c r="C36" s="68"/>
      <c r="D36" s="68"/>
      <c r="E36" s="68"/>
      <c r="F36" s="68"/>
      <c r="G36" s="68"/>
      <c r="H36" s="68"/>
      <c r="I36" s="68"/>
      <c r="J36" s="68"/>
      <c r="K36" s="569"/>
      <c r="L36" s="569"/>
      <c r="M36" s="68"/>
      <c r="N36" s="68"/>
    </row>
    <row r="37" customFormat="false" ht="12" hidden="false" customHeight="false" outlineLevel="0" collapsed="false">
      <c r="A37" s="2563" t="s">
        <v>1463</v>
      </c>
      <c r="B37" s="68"/>
      <c r="C37" s="68"/>
      <c r="D37" s="68"/>
      <c r="E37" s="68"/>
      <c r="F37" s="68"/>
      <c r="G37" s="68"/>
      <c r="H37" s="68"/>
      <c r="I37" s="68"/>
      <c r="J37" s="68"/>
      <c r="K37" s="569"/>
      <c r="L37" s="569"/>
      <c r="M37" s="68"/>
      <c r="N37" s="68"/>
    </row>
    <row r="38" customFormat="false" ht="13.5" hidden="false" customHeight="false" outlineLevel="0" collapsed="false">
      <c r="A38" s="2563" t="s">
        <v>1735</v>
      </c>
      <c r="B38" s="68"/>
      <c r="C38" s="68"/>
      <c r="D38" s="68"/>
      <c r="E38" s="68"/>
      <c r="F38" s="68"/>
      <c r="G38" s="68"/>
      <c r="H38" s="68"/>
      <c r="I38" s="68"/>
      <c r="J38" s="68"/>
      <c r="K38" s="569"/>
      <c r="L38" s="569"/>
      <c r="M38" s="68"/>
      <c r="N38" s="68"/>
    </row>
    <row r="39" customFormat="false" ht="12.75" hidden="false" customHeight="false" outlineLevel="0" collapsed="false">
      <c r="A39" s="2563" t="s">
        <v>1465</v>
      </c>
      <c r="B39" s="833"/>
      <c r="C39" s="833"/>
      <c r="D39" s="833"/>
      <c r="E39" s="833"/>
      <c r="F39" s="833"/>
      <c r="G39" s="833"/>
      <c r="H39" s="833"/>
      <c r="I39" s="833"/>
      <c r="J39" s="833"/>
      <c r="K39" s="1152"/>
      <c r="L39" s="1152"/>
      <c r="M39" s="833"/>
      <c r="N39" s="833"/>
    </row>
    <row r="40" customFormat="false" ht="12" hidden="false" customHeight="false" outlineLevel="0" collapsed="false">
      <c r="A40" s="2564" t="s">
        <v>1466</v>
      </c>
      <c r="B40" s="1946" t="n">
        <f aca="false">SUM(B41:B44)</f>
        <v>0</v>
      </c>
      <c r="C40" s="1946" t="n">
        <f aca="false">SUM(C41:C44)</f>
        <v>0</v>
      </c>
      <c r="D40" s="1946" t="n">
        <f aca="false">SUM(D41:D44)</f>
        <v>0</v>
      </c>
      <c r="E40" s="1946" t="n">
        <f aca="false">SUM(E41:E44)</f>
        <v>0</v>
      </c>
      <c r="F40" s="1946" t="n">
        <f aca="false">SUM(F41:F44)</f>
        <v>0</v>
      </c>
      <c r="G40" s="1946" t="n">
        <f aca="false">SUM(G41:G44)</f>
        <v>0</v>
      </c>
      <c r="H40" s="1946" t="n">
        <f aca="false">SUM(H41:H44)</f>
        <v>0</v>
      </c>
      <c r="I40" s="1946" t="n">
        <f aca="false">SUM(I41:I44)</f>
        <v>0</v>
      </c>
      <c r="J40" s="1946" t="n">
        <f aca="false">SUM(J41:J44)</f>
        <v>0</v>
      </c>
      <c r="K40" s="2562" t="n">
        <f aca="false">SUM(K41:K44)</f>
        <v>0</v>
      </c>
      <c r="L40" s="2562" t="n">
        <f aca="false">SUM(L41:L44)</f>
        <v>0</v>
      </c>
      <c r="M40" s="1946" t="n">
        <f aca="false">SUM(M41:M44)</f>
        <v>0</v>
      </c>
      <c r="N40" s="1946" t="n">
        <f aca="false">SUM(N41:N44)</f>
        <v>0</v>
      </c>
    </row>
    <row r="41" customFormat="false" ht="12" hidden="false" customHeight="false" outlineLevel="0" collapsed="false">
      <c r="A41" s="2563" t="s">
        <v>1279</v>
      </c>
      <c r="B41" s="68"/>
      <c r="C41" s="68"/>
      <c r="D41" s="68"/>
      <c r="E41" s="68"/>
      <c r="F41" s="68"/>
      <c r="G41" s="68"/>
      <c r="H41" s="68"/>
      <c r="I41" s="68"/>
      <c r="J41" s="68"/>
      <c r="K41" s="569"/>
      <c r="L41" s="569"/>
      <c r="M41" s="68"/>
      <c r="N41" s="68"/>
    </row>
    <row r="42" customFormat="false" ht="12" hidden="false" customHeight="false" outlineLevel="0" collapsed="false">
      <c r="A42" s="2563" t="s">
        <v>1736</v>
      </c>
      <c r="B42" s="68"/>
      <c r="C42" s="68"/>
      <c r="D42" s="68"/>
      <c r="E42" s="68"/>
      <c r="F42" s="68"/>
      <c r="G42" s="68"/>
      <c r="H42" s="68"/>
      <c r="I42" s="68"/>
      <c r="J42" s="68"/>
      <c r="K42" s="569"/>
      <c r="L42" s="569"/>
      <c r="M42" s="68"/>
      <c r="N42" s="68"/>
    </row>
    <row r="43" customFormat="false" ht="12" hidden="false" customHeight="false" outlineLevel="0" collapsed="false">
      <c r="A43" s="2563" t="s">
        <v>1468</v>
      </c>
      <c r="B43" s="68"/>
      <c r="C43" s="68"/>
      <c r="D43" s="68"/>
      <c r="E43" s="68"/>
      <c r="F43" s="68"/>
      <c r="G43" s="68"/>
      <c r="H43" s="68"/>
      <c r="I43" s="68"/>
      <c r="J43" s="68"/>
      <c r="K43" s="569"/>
      <c r="L43" s="569"/>
      <c r="M43" s="68"/>
      <c r="N43" s="68"/>
    </row>
    <row r="44" customFormat="false" ht="12.75" hidden="false" customHeight="false" outlineLevel="0" collapsed="false">
      <c r="A44" s="2563" t="s">
        <v>1513</v>
      </c>
      <c r="B44" s="833"/>
      <c r="C44" s="833"/>
      <c r="D44" s="833"/>
      <c r="E44" s="833"/>
      <c r="F44" s="833"/>
      <c r="G44" s="833"/>
      <c r="H44" s="833"/>
      <c r="I44" s="833"/>
      <c r="J44" s="833"/>
      <c r="K44" s="1152"/>
      <c r="L44" s="1152"/>
      <c r="M44" s="833"/>
      <c r="N44" s="833"/>
    </row>
    <row r="45" customFormat="false" ht="12" hidden="false" customHeight="false" outlineLevel="0" collapsed="false">
      <c r="A45" s="2561" t="s">
        <v>1737</v>
      </c>
      <c r="B45" s="1946" t="n">
        <f aca="true">SUM(OFFSET(CRF_Table10s1_Dyn10,1,0,ROWS(CRF_Table10s1_Dyn10)-1))</f>
        <v>0</v>
      </c>
      <c r="C45" s="1946" t="n">
        <f aca="true">SUM(OFFSET(CRF_Table10s1_Dyn11,1,0,ROWS(CRF_Table10s1_Dyn11)-1))</f>
        <v>0</v>
      </c>
      <c r="D45" s="1946" t="n">
        <f aca="true">SUM(OFFSET(CRF_Table10s1_Dyn12,1,0,ROWS(CRF_Table10s1_Dyn12)-1))</f>
        <v>0</v>
      </c>
      <c r="E45" s="1946" t="n">
        <f aca="true">SUM(OFFSET(CRF_Table10s1_Dyn13,1,0,ROWS(CRF_Table10s1_Dyn13)-1))</f>
        <v>0</v>
      </c>
      <c r="F45" s="1946" t="n">
        <f aca="true">SUM(OFFSET(CRF_Table10s1_Dyn14,1,0,ROWS(CRF_Table10s1_Dyn14)-1))</f>
        <v>0</v>
      </c>
      <c r="G45" s="1946" t="n">
        <f aca="true">SUM(OFFSET(CRF_Table10s1_Dyn15,1,0,ROWS(CRF_Table10s1_Dyn15)-1))</f>
        <v>0</v>
      </c>
      <c r="H45" s="1946" t="n">
        <f aca="true">SUM(OFFSET(CRF_Table10s1_Dyn16,1,0,ROWS(CRF_Table10s1_Dyn16)-1))</f>
        <v>0</v>
      </c>
      <c r="I45" s="1946" t="n">
        <f aca="true">SUM(OFFSET(CRF_Table10s1_Dyn17,1,0,ROWS(CRF_Table10s1_Dyn17)-1))</f>
        <v>0</v>
      </c>
      <c r="J45" s="1946" t="n">
        <f aca="true">SUM(OFFSET(CRF_Table10s1_Dyn18,1,0,ROWS(CRF_Table10s1_Dyn18)-1))</f>
        <v>0</v>
      </c>
      <c r="K45" s="2562" t="n">
        <f aca="true">SUM(OFFSET(CRF_Table10s1_Dyn19,1,0,ROWS(CRF_Table10s1_Dyn19)-1))</f>
        <v>0</v>
      </c>
      <c r="L45" s="2562" t="n">
        <f aca="true">SUM(OFFSET(CRF_Table10s1_Dyn20,1,0,ROWS(CRF_Table10s1_Dyn20)-1))</f>
        <v>0</v>
      </c>
      <c r="M45" s="1946" t="n">
        <f aca="true">SUM(OFFSET(CRF_Table10s1_Dyn21,1,0,ROWS(CRF_Table10s1_Dyn21)-1))</f>
        <v>0</v>
      </c>
      <c r="N45" s="1946" t="n">
        <f aca="true">SUM(OFFSET(CRF_Table10s1_Dyn22,1,0,ROWS(CRF_Table10s1_Dyn22)-1))</f>
        <v>0</v>
      </c>
    </row>
    <row r="46" customFormat="false" ht="12.75" hidden="false" customHeight="false" outlineLevel="0" collapsed="false">
      <c r="A46" s="2565"/>
      <c r="B46" s="61"/>
      <c r="C46" s="68"/>
      <c r="D46" s="68"/>
      <c r="E46" s="68"/>
      <c r="F46" s="68"/>
      <c r="G46" s="68"/>
      <c r="H46" s="68"/>
      <c r="I46" s="68"/>
      <c r="J46" s="68"/>
      <c r="K46" s="569"/>
      <c r="L46" s="569"/>
      <c r="M46" s="68"/>
      <c r="N46" s="68"/>
    </row>
    <row r="47" customFormat="false" ht="15" hidden="false" customHeight="false" outlineLevel="0" collapsed="false">
      <c r="A47" s="2561" t="s">
        <v>1738</v>
      </c>
      <c r="B47" s="2007" t="n">
        <f aca="false">SUM(B45,B40,B34,B26,B25,B17,B7)</f>
        <v>0</v>
      </c>
      <c r="C47" s="1735" t="n">
        <f aca="false">SUM(C45,C40,C34,C26,C25,C17,C7)</f>
        <v>0</v>
      </c>
      <c r="D47" s="1735" t="n">
        <f aca="false">SUM(D45,D40,D34,D26,D25,D17,D7)</f>
        <v>0</v>
      </c>
      <c r="E47" s="1735" t="n">
        <f aca="false">SUM(E45,E40,E34,E26,E25,E17,E7)</f>
        <v>0</v>
      </c>
      <c r="F47" s="1735" t="n">
        <f aca="false">SUM(F45,F40,F34,F26,F25,F17,F7)</f>
        <v>0</v>
      </c>
      <c r="G47" s="1735" t="n">
        <f aca="false">SUM(G45,G40,G34,G26,G25,G17,G7)</f>
        <v>0</v>
      </c>
      <c r="H47" s="1735" t="n">
        <f aca="false">SUM(H45,H40,H34,H26,H25,H17,H7)</f>
        <v>0</v>
      </c>
      <c r="I47" s="1735" t="n">
        <f aca="false">SUM(I45,I40,I34,I26,I25,I17,I7)</f>
        <v>0</v>
      </c>
      <c r="J47" s="1735" t="n">
        <f aca="false">SUM(J45,J40,J34,J26,J25,J17,J7)</f>
        <v>0</v>
      </c>
      <c r="K47" s="1993" t="n">
        <f aca="false">SUM(K45,K40,K34,K26,K25,K17,K7)</f>
        <v>0</v>
      </c>
      <c r="L47" s="1993" t="n">
        <f aca="false">SUM(L45,L40,L34,L26,L25,L17,L7)</f>
        <v>0</v>
      </c>
      <c r="M47" s="1735" t="n">
        <f aca="false">SUM(M45,M40,M34,M26,M25,M17,M7)</f>
        <v>0</v>
      </c>
      <c r="N47" s="1735" t="n">
        <f aca="false">SUM(N45,N40,N34,N26,N25,N17,N7)</f>
        <v>0</v>
      </c>
    </row>
    <row r="48" customFormat="false" ht="15" hidden="false" customHeight="false" outlineLevel="0" collapsed="false">
      <c r="A48" s="2561" t="s">
        <v>1739</v>
      </c>
      <c r="B48" s="2007" t="n">
        <f aca="false">SUM(B45,B40,B26,B25,B17,B7)</f>
        <v>0</v>
      </c>
      <c r="C48" s="2007" t="n">
        <f aca="false">SUM(C45,C40,C26,C25,C17,C7)</f>
        <v>0</v>
      </c>
      <c r="D48" s="2007" t="n">
        <f aca="false">SUM(D45,D40,D26,D25,D17,D7)</f>
        <v>0</v>
      </c>
      <c r="E48" s="2007" t="n">
        <f aca="false">SUM(E45,E40,E26,E25,E17,E7)</f>
        <v>0</v>
      </c>
      <c r="F48" s="2007" t="n">
        <f aca="false">SUM(F45,F40,F26,F25,F17,F7)</f>
        <v>0</v>
      </c>
      <c r="G48" s="2007" t="n">
        <f aca="false">SUM(G45,G40,G26,G25,G17,G7)</f>
        <v>0</v>
      </c>
      <c r="H48" s="2007" t="n">
        <f aca="false">SUM(H45,H40,H26,H25,H17,H7)</f>
        <v>0</v>
      </c>
      <c r="I48" s="2007" t="n">
        <f aca="false">SUM(I45,I40,I26,I25,I17,I7)</f>
        <v>0</v>
      </c>
      <c r="J48" s="2007" t="n">
        <f aca="false">SUM(J45,J40,J26,J25,J17,J7)</f>
        <v>0</v>
      </c>
      <c r="K48" s="2566" t="n">
        <f aca="false">SUM(K45,K40,K26,K25,K17,K7)</f>
        <v>0</v>
      </c>
      <c r="L48" s="2566" t="n">
        <f aca="false">SUM(L45,L40,L26,L25,L17,L7)</f>
        <v>0</v>
      </c>
      <c r="M48" s="2007" t="n">
        <f aca="false">SUM(M45,M40,M26,M25,M17,M7)</f>
        <v>0</v>
      </c>
      <c r="N48" s="2007" t="n">
        <f aca="false">SUM(N45,N40,N26,N25,N17,N7)</f>
        <v>0</v>
      </c>
    </row>
    <row r="49" customFormat="false" ht="12.75" hidden="false" customHeight="false" outlineLevel="0" collapsed="false">
      <c r="A49" s="2567"/>
      <c r="L49" s="2568"/>
      <c r="M49" s="2568"/>
      <c r="N49" s="2569"/>
    </row>
    <row r="50" customFormat="false" ht="12" hidden="false" customHeight="false" outlineLevel="0" collapsed="false">
      <c r="A50" s="2570" t="s">
        <v>1493</v>
      </c>
      <c r="B50" s="2571"/>
      <c r="C50" s="2571"/>
      <c r="D50" s="2571"/>
      <c r="E50" s="2571"/>
      <c r="F50" s="2571"/>
      <c r="G50" s="2571"/>
      <c r="H50" s="2571"/>
      <c r="I50" s="2571"/>
      <c r="J50" s="2571"/>
      <c r="K50" s="2572"/>
      <c r="L50" s="2572"/>
      <c r="M50" s="2571"/>
      <c r="N50" s="2571"/>
    </row>
    <row r="51" customFormat="false" ht="12" hidden="false" customHeight="false" outlineLevel="0" collapsed="false">
      <c r="A51" s="2556" t="s">
        <v>102</v>
      </c>
      <c r="B51" s="1946" t="n">
        <f aca="false">SUM(B52,B53)</f>
        <v>0</v>
      </c>
      <c r="C51" s="1946" t="n">
        <f aca="false">SUM(C52,C53)</f>
        <v>0</v>
      </c>
      <c r="D51" s="1946" t="n">
        <f aca="false">SUM(D52,D53)</f>
        <v>0</v>
      </c>
      <c r="E51" s="1946" t="n">
        <f aca="false">SUM(E52,E53)</f>
        <v>0</v>
      </c>
      <c r="F51" s="1946" t="n">
        <f aca="false">SUM(F52,F53)</f>
        <v>0</v>
      </c>
      <c r="G51" s="1946" t="n">
        <f aca="false">SUM(G52,G53)</f>
        <v>0</v>
      </c>
      <c r="H51" s="1946" t="n">
        <f aca="false">SUM(H52,H53)</f>
        <v>0</v>
      </c>
      <c r="I51" s="1946" t="n">
        <f aca="false">SUM(I52,I53)</f>
        <v>0</v>
      </c>
      <c r="J51" s="1946" t="n">
        <f aca="false">SUM(J52,J53)</f>
        <v>0</v>
      </c>
      <c r="K51" s="2562" t="n">
        <f aca="false">SUM(K52,K53)</f>
        <v>0</v>
      </c>
      <c r="L51" s="2562" t="n">
        <f aca="false">SUM(L52,L53)</f>
        <v>0</v>
      </c>
      <c r="M51" s="1946" t="n">
        <f aca="false">SUM(M52,M53)</f>
        <v>0</v>
      </c>
      <c r="N51" s="1946" t="n">
        <f aca="false">SUM(N52,N53)</f>
        <v>0</v>
      </c>
    </row>
    <row r="52" customFormat="false" ht="12" hidden="false" customHeight="false" outlineLevel="0" collapsed="false">
      <c r="A52" s="2560" t="s">
        <v>103</v>
      </c>
      <c r="B52" s="68"/>
      <c r="C52" s="68"/>
      <c r="D52" s="68"/>
      <c r="E52" s="68"/>
      <c r="F52" s="68"/>
      <c r="G52" s="68"/>
      <c r="H52" s="68"/>
      <c r="I52" s="68"/>
      <c r="J52" s="68"/>
      <c r="K52" s="569"/>
      <c r="L52" s="569"/>
      <c r="M52" s="68"/>
      <c r="N52" s="68"/>
    </row>
    <row r="53" customFormat="false" ht="12" hidden="false" customHeight="false" outlineLevel="0" collapsed="false">
      <c r="A53" s="2560" t="s">
        <v>104</v>
      </c>
      <c r="B53" s="68"/>
      <c r="C53" s="68"/>
      <c r="D53" s="68"/>
      <c r="E53" s="68"/>
      <c r="F53" s="68"/>
      <c r="G53" s="68"/>
      <c r="H53" s="68"/>
      <c r="I53" s="68"/>
      <c r="J53" s="68"/>
      <c r="K53" s="569"/>
      <c r="L53" s="569"/>
      <c r="M53" s="68"/>
      <c r="N53" s="68"/>
    </row>
    <row r="54" customFormat="false" ht="12" hidden="false" customHeight="false" outlineLevel="0" collapsed="false">
      <c r="A54" s="2556" t="s">
        <v>105</v>
      </c>
      <c r="B54" s="2417"/>
      <c r="C54" s="2417"/>
      <c r="D54" s="2417"/>
      <c r="E54" s="2417"/>
      <c r="F54" s="2417"/>
      <c r="G54" s="2417"/>
      <c r="H54" s="2417"/>
      <c r="I54" s="2417"/>
      <c r="J54" s="2417"/>
      <c r="K54" s="2573"/>
      <c r="L54" s="2573"/>
      <c r="M54" s="2417"/>
      <c r="N54" s="2417"/>
    </row>
    <row r="55" customFormat="false" ht="14.25" hidden="false" customHeight="false" outlineLevel="0" collapsed="false">
      <c r="A55" s="2574" t="s">
        <v>106</v>
      </c>
      <c r="B55" s="2422"/>
      <c r="C55" s="2422"/>
      <c r="D55" s="2422"/>
      <c r="E55" s="2422"/>
      <c r="F55" s="2422"/>
      <c r="G55" s="2422"/>
      <c r="H55" s="2422"/>
      <c r="I55" s="2422"/>
      <c r="J55" s="2422"/>
      <c r="K55" s="2575"/>
      <c r="L55" s="2575"/>
      <c r="M55" s="2422"/>
      <c r="N55" s="2422"/>
    </row>
    <row r="57" customFormat="false" ht="13.5" hidden="false" customHeight="false" outlineLevel="0" collapsed="false">
      <c r="A57" s="229" t="s">
        <v>1740</v>
      </c>
    </row>
    <row r="58" customFormat="false" ht="12.95" hidden="false" customHeight="true" outlineLevel="0" collapsed="false">
      <c r="A58" s="229" t="s">
        <v>1741</v>
      </c>
    </row>
    <row r="59" customFormat="false" ht="13.5" hidden="false" customHeight="false" outlineLevel="0" collapsed="false">
      <c r="A59" s="229" t="s">
        <v>1742</v>
      </c>
    </row>
    <row r="60" customFormat="false" ht="12" hidden="false" customHeight="false" outlineLevel="0" collapsed="false">
      <c r="A60" s="0" t="s">
        <v>1516</v>
      </c>
    </row>
    <row r="61" customFormat="false" ht="14.25" hidden="false" customHeight="false" outlineLevel="0" collapsed="false">
      <c r="A61" s="229" t="s">
        <v>1743</v>
      </c>
    </row>
    <row r="62" customFormat="false" ht="12" hidden="false" customHeight="false" outlineLevel="0" collapsed="false">
      <c r="A62" s="0" t="s">
        <v>1744</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5</v>
      </c>
      <c r="N1" s="5" t="str">
        <f aca="false">CRF_CountryName</f>
        <v>Switzerland</v>
      </c>
    </row>
    <row r="2" customFormat="false" ht="15.75" hidden="false" customHeight="false" outlineLevel="0" collapsed="false">
      <c r="A2" s="4" t="s">
        <v>1746</v>
      </c>
      <c r="N2" s="5" t="n">
        <f aca="false">CRF_InventoryYear</f>
        <v>1997</v>
      </c>
    </row>
    <row r="3" customFormat="false" ht="15.75" hidden="false" customHeight="false" outlineLevel="0" collapsed="false">
      <c r="A3" s="4"/>
      <c r="N3" s="5" t="n">
        <f aca="false">CRF_Submission</f>
        <v>2004</v>
      </c>
    </row>
    <row r="4" customFormat="false" ht="12.75" hidden="false" customHeight="true" outlineLevel="0" collapsed="false">
      <c r="H4" s="2548"/>
      <c r="I4" s="2548"/>
    </row>
    <row r="5" customFormat="false" ht="14.25" hidden="false" customHeight="false" outlineLevel="0" collapsed="false">
      <c r="A5" s="2576" t="s">
        <v>48</v>
      </c>
      <c r="B5" s="2551" t="s">
        <v>1727</v>
      </c>
      <c r="C5" s="2551" t="n">
        <v>1990</v>
      </c>
      <c r="D5" s="2551" t="n">
        <v>1991</v>
      </c>
      <c r="E5" s="2551" t="n">
        <v>1992</v>
      </c>
      <c r="F5" s="2551" t="n">
        <v>1993</v>
      </c>
      <c r="G5" s="2551" t="n">
        <v>1994</v>
      </c>
      <c r="H5" s="2551" t="n">
        <v>1995</v>
      </c>
      <c r="I5" s="2551" t="n">
        <v>1996</v>
      </c>
      <c r="J5" s="2551" t="n">
        <v>1997</v>
      </c>
      <c r="K5" s="2551" t="n">
        <v>1998</v>
      </c>
      <c r="L5" s="2553" t="n">
        <v>1999</v>
      </c>
      <c r="M5" s="2554" t="n">
        <v>2000</v>
      </c>
      <c r="N5" s="2577" t="n">
        <v>2001</v>
      </c>
    </row>
    <row r="6" customFormat="false" ht="12.75" hidden="false" customHeight="false" outlineLevel="0" collapsed="false">
      <c r="A6" s="2576"/>
      <c r="B6" s="2578" t="s">
        <v>56</v>
      </c>
      <c r="C6" s="2578"/>
      <c r="D6" s="2578"/>
      <c r="E6" s="2578"/>
      <c r="F6" s="2578"/>
      <c r="G6" s="2578"/>
      <c r="H6" s="2578"/>
      <c r="I6" s="2578"/>
      <c r="J6" s="2578"/>
      <c r="K6" s="2578"/>
      <c r="L6" s="2578"/>
      <c r="M6" s="2578"/>
      <c r="N6" s="2578"/>
    </row>
    <row r="7" customFormat="false" ht="13.5" hidden="false" customHeight="false" outlineLevel="0" collapsed="false">
      <c r="A7" s="2556" t="s">
        <v>1747</v>
      </c>
      <c r="B7" s="2579" t="n">
        <f aca="false">SUM(B8,B18,B26,B27,B35,B41,B46)</f>
        <v>0</v>
      </c>
      <c r="C7" s="2579" t="n">
        <f aca="false">SUM(C8,C18,C26,C27,C35,C41,C46)</f>
        <v>0</v>
      </c>
      <c r="D7" s="2579" t="n">
        <f aca="false">SUM(D8,D18,D26,D27,D35,D41,D46)</f>
        <v>0</v>
      </c>
      <c r="E7" s="2579" t="n">
        <f aca="false">SUM(E8,E18,E26,E27,E35,E41,E46)</f>
        <v>0</v>
      </c>
      <c r="F7" s="2579" t="n">
        <f aca="false">SUM(F8,F18,F26,F27,F35,F41,F46)</f>
        <v>0</v>
      </c>
      <c r="G7" s="2579" t="n">
        <f aca="false">SUM(G8,G18,G26,G27,G35,G41,G46)</f>
        <v>0</v>
      </c>
      <c r="H7" s="2579" t="n">
        <f aca="false">SUM(H8,H18,H26,H27,H35,H41,H46)</f>
        <v>0</v>
      </c>
      <c r="I7" s="2579" t="n">
        <f aca="false">SUM(I8,I18,I26,I27,I35,I41,I46)</f>
        <v>0</v>
      </c>
      <c r="J7" s="2579" t="n">
        <f aca="false">SUM(J8,J18,J26,J27,J35,J41,J46)</f>
        <v>0</v>
      </c>
      <c r="K7" s="2579" t="n">
        <f aca="false">SUM(K8,K18,K26,K27,K35,K41,K46)</f>
        <v>0</v>
      </c>
      <c r="L7" s="1921" t="n">
        <f aca="false">SUM(L8,L18,L26,L27,L35,L41,L46)</f>
        <v>0</v>
      </c>
      <c r="M7" s="1960" t="n">
        <f aca="false">SUM(M8,M18,M26,M27,M35,M41,M46)</f>
        <v>0</v>
      </c>
      <c r="N7" s="1961" t="n">
        <f aca="false">SUM(N8,N18,N26,N27,N35,N41,N46)</f>
        <v>0</v>
      </c>
    </row>
    <row r="8" customFormat="false" ht="12" hidden="false" customHeight="false" outlineLevel="0" collapsed="false">
      <c r="A8" s="2561" t="s">
        <v>1728</v>
      </c>
      <c r="B8" s="1735" t="n">
        <f aca="false">SUM(B9,B15)</f>
        <v>0</v>
      </c>
      <c r="C8" s="1735" t="n">
        <f aca="false">SUM(C9,C15)</f>
        <v>0</v>
      </c>
      <c r="D8" s="1735" t="n">
        <f aca="false">SUM(D9,D15)</f>
        <v>0</v>
      </c>
      <c r="E8" s="1735" t="n">
        <f aca="false">SUM(E9,E15)</f>
        <v>0</v>
      </c>
      <c r="F8" s="1735" t="n">
        <f aca="false">SUM(F9,F15)</f>
        <v>0</v>
      </c>
      <c r="G8" s="1735" t="n">
        <f aca="false">SUM(G9,G15)</f>
        <v>0</v>
      </c>
      <c r="H8" s="1735" t="n">
        <f aca="false">SUM(H9,H15)</f>
        <v>0</v>
      </c>
      <c r="I8" s="1735" t="n">
        <f aca="false">SUM(I9,I15)</f>
        <v>0</v>
      </c>
      <c r="J8" s="1735" t="n">
        <f aca="false">SUM(J9,J15)</f>
        <v>0</v>
      </c>
      <c r="K8" s="1735" t="n">
        <f aca="false">SUM(K9,K15)</f>
        <v>0</v>
      </c>
      <c r="L8" s="2562" t="n">
        <f aca="false">SUM(L9,L15)</f>
        <v>0</v>
      </c>
      <c r="M8" s="1946" t="n">
        <f aca="false">SUM(M9,M15)</f>
        <v>0</v>
      </c>
      <c r="N8" s="1948" t="n">
        <f aca="false">SUM(N9,N15)</f>
        <v>0</v>
      </c>
    </row>
    <row r="9" customFormat="false" ht="12" hidden="false" customHeight="false" outlineLevel="0" collapsed="false">
      <c r="A9" s="2558" t="s">
        <v>1507</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1746" t="n">
        <f aca="false">SUM(K10:K14)</f>
        <v>0</v>
      </c>
      <c r="L9" s="2559" t="n">
        <f aca="false">SUM(L10:L14)</f>
        <v>0</v>
      </c>
      <c r="M9" s="1746" t="n">
        <f aca="false">SUM(M10:M14)</f>
        <v>0</v>
      </c>
      <c r="N9" s="1747" t="n">
        <f aca="false">SUM(N10:N14)</f>
        <v>0</v>
      </c>
    </row>
    <row r="10" customFormat="false" ht="12" hidden="false" customHeight="false" outlineLevel="0" collapsed="false">
      <c r="A10" s="2560" t="s">
        <v>1428</v>
      </c>
      <c r="B10" s="68"/>
      <c r="C10" s="68"/>
      <c r="D10" s="68"/>
      <c r="E10" s="68"/>
      <c r="F10" s="68"/>
      <c r="G10" s="68"/>
      <c r="H10" s="68"/>
      <c r="I10" s="68"/>
      <c r="J10" s="68"/>
      <c r="K10" s="68"/>
      <c r="L10" s="569"/>
      <c r="M10" s="68"/>
      <c r="N10" s="69"/>
    </row>
    <row r="11" customFormat="false" ht="12" hidden="false" customHeight="false" outlineLevel="0" collapsed="false">
      <c r="A11" s="2560" t="s">
        <v>1748</v>
      </c>
      <c r="B11" s="68"/>
      <c r="C11" s="68"/>
      <c r="D11" s="68"/>
      <c r="E11" s="68"/>
      <c r="F11" s="68"/>
      <c r="G11" s="68"/>
      <c r="H11" s="68"/>
      <c r="I11" s="68"/>
      <c r="J11" s="68"/>
      <c r="K11" s="68"/>
      <c r="L11" s="569"/>
      <c r="M11" s="23"/>
      <c r="N11" s="24"/>
    </row>
    <row r="12" customFormat="false" ht="12" hidden="false" customHeight="false" outlineLevel="0" collapsed="false">
      <c r="A12" s="2560" t="s">
        <v>1430</v>
      </c>
      <c r="B12" s="68"/>
      <c r="C12" s="68"/>
      <c r="D12" s="68"/>
      <c r="E12" s="68"/>
      <c r="F12" s="68"/>
      <c r="G12" s="68"/>
      <c r="H12" s="68"/>
      <c r="I12" s="68"/>
      <c r="J12" s="68"/>
      <c r="K12" s="68"/>
      <c r="L12" s="569"/>
      <c r="M12" s="23"/>
      <c r="N12" s="24"/>
    </row>
    <row r="13" customFormat="false" ht="12" hidden="false" customHeight="false" outlineLevel="0" collapsed="false">
      <c r="A13" s="2560" t="s">
        <v>1431</v>
      </c>
      <c r="B13" s="68"/>
      <c r="C13" s="68"/>
      <c r="D13" s="68"/>
      <c r="E13" s="68"/>
      <c r="F13" s="68"/>
      <c r="G13" s="68"/>
      <c r="H13" s="68"/>
      <c r="I13" s="68"/>
      <c r="J13" s="68"/>
      <c r="K13" s="68"/>
      <c r="L13" s="569"/>
      <c r="M13" s="23"/>
      <c r="N13" s="24"/>
    </row>
    <row r="14" customFormat="false" ht="12" hidden="false" customHeight="false" outlineLevel="0" collapsed="false">
      <c r="A14" s="2560" t="s">
        <v>1432</v>
      </c>
      <c r="B14" s="68"/>
      <c r="C14" s="68"/>
      <c r="D14" s="68"/>
      <c r="E14" s="68"/>
      <c r="F14" s="68"/>
      <c r="G14" s="68"/>
      <c r="H14" s="68"/>
      <c r="I14" s="68"/>
      <c r="J14" s="68"/>
      <c r="K14" s="68"/>
      <c r="L14" s="569"/>
      <c r="M14" s="23"/>
      <c r="N14" s="24"/>
    </row>
    <row r="15" customFormat="false" ht="12" hidden="false" customHeight="false" outlineLevel="0" collapsed="false">
      <c r="A15" s="2558" t="s">
        <v>88</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1746" t="n">
        <f aca="false">SUM(K16,K17)</f>
        <v>0</v>
      </c>
      <c r="L15" s="2559" t="n">
        <f aca="false">SUM(L16,L17)</f>
        <v>0</v>
      </c>
      <c r="M15" s="1746" t="n">
        <f aca="false">SUM(M16,M17)</f>
        <v>0</v>
      </c>
      <c r="N15" s="1747" t="n">
        <f aca="false">SUM(N16,N17)</f>
        <v>0</v>
      </c>
    </row>
    <row r="16" customFormat="false" ht="12" hidden="false" customHeight="false" outlineLevel="0" collapsed="false">
      <c r="A16" s="2560" t="s">
        <v>89</v>
      </c>
      <c r="B16" s="68"/>
      <c r="C16" s="68"/>
      <c r="D16" s="68"/>
      <c r="E16" s="68"/>
      <c r="F16" s="68"/>
      <c r="G16" s="68"/>
      <c r="H16" s="68"/>
      <c r="I16" s="68"/>
      <c r="J16" s="68"/>
      <c r="K16" s="68"/>
      <c r="L16" s="569"/>
      <c r="M16" s="68"/>
      <c r="N16" s="69"/>
    </row>
    <row r="17" customFormat="false" ht="12.75" hidden="false" customHeight="false" outlineLevel="0" collapsed="false">
      <c r="A17" s="2560" t="s">
        <v>1433</v>
      </c>
      <c r="B17" s="61"/>
      <c r="C17" s="61"/>
      <c r="D17" s="61"/>
      <c r="E17" s="61"/>
      <c r="F17" s="61"/>
      <c r="G17" s="61"/>
      <c r="H17" s="61"/>
      <c r="I17" s="61"/>
      <c r="J17" s="61"/>
      <c r="K17" s="61"/>
      <c r="L17" s="569"/>
      <c r="M17" s="68"/>
      <c r="N17" s="69"/>
    </row>
    <row r="18" customFormat="false" ht="12" hidden="false" customHeight="false" outlineLevel="0" collapsed="false">
      <c r="A18" s="2561" t="s">
        <v>1729</v>
      </c>
      <c r="B18" s="1735" t="n">
        <f aca="false">SUM(B19:B25)</f>
        <v>0</v>
      </c>
      <c r="C18" s="1735" t="n">
        <f aca="false">SUM(C19:C25)</f>
        <v>0</v>
      </c>
      <c r="D18" s="1735" t="n">
        <f aca="false">SUM(D19:D25)</f>
        <v>0</v>
      </c>
      <c r="E18" s="1735" t="n">
        <f aca="false">SUM(E19:E25)</f>
        <v>0</v>
      </c>
      <c r="F18" s="1735" t="n">
        <f aca="false">SUM(F19:F25)</f>
        <v>0</v>
      </c>
      <c r="G18" s="1735" t="n">
        <f aca="false">SUM(G19:G25)</f>
        <v>0</v>
      </c>
      <c r="H18" s="1735" t="n">
        <f aca="false">SUM(H19:H25)</f>
        <v>0</v>
      </c>
      <c r="I18" s="1735" t="n">
        <f aca="false">SUM(I19:I25)</f>
        <v>0</v>
      </c>
      <c r="J18" s="1735" t="n">
        <f aca="false">SUM(J19:J25)</f>
        <v>0</v>
      </c>
      <c r="K18" s="1735" t="n">
        <f aca="false">SUM(K19:K25)</f>
        <v>0</v>
      </c>
      <c r="L18" s="1993" t="n">
        <f aca="false">SUM(L19:L25)</f>
        <v>0</v>
      </c>
      <c r="M18" s="1735" t="n">
        <f aca="false">SUM(M19:M25)</f>
        <v>0</v>
      </c>
      <c r="N18" s="1737" t="n">
        <f aca="false">SUM(N19:N25)</f>
        <v>0</v>
      </c>
    </row>
    <row r="19" customFormat="false" ht="12" hidden="false" customHeight="false" outlineLevel="0" collapsed="false">
      <c r="A19" s="2563" t="s">
        <v>465</v>
      </c>
      <c r="B19" s="68"/>
      <c r="C19" s="68"/>
      <c r="D19" s="68"/>
      <c r="E19" s="68"/>
      <c r="F19" s="68"/>
      <c r="G19" s="68"/>
      <c r="H19" s="68"/>
      <c r="I19" s="68"/>
      <c r="J19" s="68"/>
      <c r="K19" s="68"/>
      <c r="L19" s="569"/>
      <c r="M19" s="68"/>
      <c r="N19" s="69"/>
    </row>
    <row r="20" customFormat="false" ht="12" hidden="false" customHeight="false" outlineLevel="0" collapsed="false">
      <c r="A20" s="2563" t="s">
        <v>473</v>
      </c>
      <c r="B20" s="68"/>
      <c r="C20" s="68"/>
      <c r="D20" s="68"/>
      <c r="E20" s="68"/>
      <c r="F20" s="68"/>
      <c r="G20" s="68"/>
      <c r="H20" s="68"/>
      <c r="I20" s="68"/>
      <c r="J20" s="68"/>
      <c r="K20" s="68"/>
      <c r="L20" s="569"/>
      <c r="M20" s="68"/>
      <c r="N20" s="69"/>
    </row>
    <row r="21" customFormat="false" ht="12" hidden="false" customHeight="false" outlineLevel="0" collapsed="false">
      <c r="A21" s="2563" t="s">
        <v>480</v>
      </c>
      <c r="B21" s="68"/>
      <c r="C21" s="68"/>
      <c r="D21" s="68"/>
      <c r="E21" s="68"/>
      <c r="F21" s="68"/>
      <c r="G21" s="68"/>
      <c r="H21" s="68"/>
      <c r="I21" s="68"/>
      <c r="J21" s="68"/>
      <c r="K21" s="68"/>
      <c r="L21" s="569"/>
      <c r="M21" s="68"/>
      <c r="N21" s="69"/>
    </row>
    <row r="22" customFormat="false" ht="12" hidden="false" customHeight="false" outlineLevel="0" collapsed="false">
      <c r="A22" s="2563" t="s">
        <v>490</v>
      </c>
      <c r="B22" s="68"/>
      <c r="C22" s="68"/>
      <c r="D22" s="68"/>
      <c r="E22" s="68"/>
      <c r="F22" s="68"/>
      <c r="G22" s="68"/>
      <c r="H22" s="68"/>
      <c r="I22" s="68"/>
      <c r="J22" s="68"/>
      <c r="K22" s="68"/>
      <c r="L22" s="569"/>
      <c r="M22" s="68"/>
      <c r="N22" s="69"/>
    </row>
    <row r="23" customFormat="false" ht="13.5" hidden="false" customHeight="false" outlineLevel="0" collapsed="false">
      <c r="A23" s="2558" t="s">
        <v>1730</v>
      </c>
      <c r="B23" s="73"/>
      <c r="C23" s="73"/>
      <c r="D23" s="73"/>
      <c r="E23" s="73"/>
      <c r="F23" s="73"/>
      <c r="G23" s="73"/>
      <c r="H23" s="73"/>
      <c r="I23" s="73"/>
      <c r="J23" s="73"/>
      <c r="K23" s="73"/>
      <c r="L23" s="2580"/>
      <c r="M23" s="73"/>
      <c r="N23" s="67"/>
    </row>
    <row r="24" customFormat="false" ht="13.5" hidden="false" customHeight="false" outlineLevel="0" collapsed="false">
      <c r="A24" s="2558" t="s">
        <v>1731</v>
      </c>
      <c r="B24" s="73"/>
      <c r="C24" s="73"/>
      <c r="D24" s="73"/>
      <c r="E24" s="73"/>
      <c r="F24" s="73"/>
      <c r="G24" s="73"/>
      <c r="H24" s="73"/>
      <c r="I24" s="73"/>
      <c r="J24" s="73"/>
      <c r="K24" s="73"/>
      <c r="L24" s="2580"/>
      <c r="M24" s="73"/>
      <c r="N24" s="67"/>
    </row>
    <row r="25" customFormat="false" ht="12.75" hidden="false" customHeight="false" outlineLevel="0" collapsed="false">
      <c r="A25" s="2563" t="s">
        <v>1439</v>
      </c>
      <c r="B25" s="61"/>
      <c r="C25" s="61"/>
      <c r="D25" s="61"/>
      <c r="E25" s="61"/>
      <c r="F25" s="61"/>
      <c r="G25" s="61"/>
      <c r="H25" s="61"/>
      <c r="I25" s="61"/>
      <c r="J25" s="61"/>
      <c r="K25" s="61"/>
      <c r="L25" s="640"/>
      <c r="M25" s="61"/>
      <c r="N25" s="62"/>
    </row>
    <row r="26" customFormat="false" ht="12.75" hidden="false" customHeight="false" outlineLevel="0" collapsed="false">
      <c r="A26" s="2564" t="s">
        <v>1732</v>
      </c>
      <c r="B26" s="651"/>
      <c r="C26" s="651"/>
      <c r="D26" s="651"/>
      <c r="E26" s="651"/>
      <c r="F26" s="651"/>
      <c r="G26" s="651"/>
      <c r="H26" s="651"/>
      <c r="I26" s="651"/>
      <c r="J26" s="651"/>
      <c r="K26" s="651"/>
      <c r="L26" s="1628"/>
      <c r="M26" s="651"/>
      <c r="N26" s="653"/>
    </row>
    <row r="27" customFormat="false" ht="12" hidden="false" customHeight="false" outlineLevel="0" collapsed="false">
      <c r="A27" s="2561" t="s">
        <v>1749</v>
      </c>
      <c r="B27" s="1928" t="n">
        <f aca="false">SUM(B28:B34)</f>
        <v>0</v>
      </c>
      <c r="C27" s="1928" t="n">
        <f aca="false">SUM(C28:C34)</f>
        <v>0</v>
      </c>
      <c r="D27" s="1928" t="n">
        <f aca="false">SUM(D28:D34)</f>
        <v>0</v>
      </c>
      <c r="E27" s="1928" t="n">
        <f aca="false">SUM(E28:E34)</f>
        <v>0</v>
      </c>
      <c r="F27" s="1928" t="n">
        <f aca="false">SUM(F28:F34)</f>
        <v>0</v>
      </c>
      <c r="G27" s="1928" t="n">
        <f aca="false">SUM(G28:G34)</f>
        <v>0</v>
      </c>
      <c r="H27" s="1928" t="n">
        <f aca="false">SUM(H28:H34)</f>
        <v>0</v>
      </c>
      <c r="I27" s="1928" t="n">
        <f aca="false">SUM(I28:I34)</f>
        <v>0</v>
      </c>
      <c r="J27" s="1928" t="n">
        <f aca="false">SUM(J28:J34)</f>
        <v>0</v>
      </c>
      <c r="K27" s="1928" t="n">
        <f aca="false">SUM(K28:K34)</f>
        <v>0</v>
      </c>
      <c r="L27" s="2581" t="n">
        <f aca="false">SUM(L28:L34)</f>
        <v>0</v>
      </c>
      <c r="M27" s="1928" t="n">
        <f aca="false">SUM(M28:M34)</f>
        <v>0</v>
      </c>
      <c r="N27" s="1929" t="n">
        <f aca="false">SUM(N28:N34)</f>
        <v>0</v>
      </c>
    </row>
    <row r="28" customFormat="false" ht="12" hidden="false" customHeight="false" outlineLevel="0" collapsed="false">
      <c r="A28" s="2563" t="s">
        <v>1455</v>
      </c>
      <c r="B28" s="68"/>
      <c r="C28" s="68"/>
      <c r="D28" s="68"/>
      <c r="E28" s="68"/>
      <c r="F28" s="68"/>
      <c r="G28" s="68"/>
      <c r="H28" s="68"/>
      <c r="I28" s="68"/>
      <c r="J28" s="68"/>
      <c r="K28" s="68"/>
      <c r="L28" s="569"/>
      <c r="M28" s="68"/>
      <c r="N28" s="69"/>
    </row>
    <row r="29" customFormat="false" ht="12" hidden="false" customHeight="false" outlineLevel="0" collapsed="false">
      <c r="A29" s="2563" t="s">
        <v>763</v>
      </c>
      <c r="B29" s="23"/>
      <c r="C29" s="68"/>
      <c r="D29" s="68"/>
      <c r="E29" s="68"/>
      <c r="F29" s="68"/>
      <c r="G29" s="68"/>
      <c r="H29" s="68"/>
      <c r="I29" s="68"/>
      <c r="J29" s="68"/>
      <c r="K29" s="68"/>
      <c r="L29" s="569"/>
      <c r="M29" s="68"/>
      <c r="N29" s="69"/>
    </row>
    <row r="30" customFormat="false" ht="12" hidden="false" customHeight="false" outlineLevel="0" collapsed="false">
      <c r="A30" s="2563" t="s">
        <v>772</v>
      </c>
      <c r="B30" s="23"/>
      <c r="C30" s="68"/>
      <c r="D30" s="68"/>
      <c r="E30" s="68"/>
      <c r="F30" s="68"/>
      <c r="G30" s="68"/>
      <c r="H30" s="68"/>
      <c r="I30" s="68"/>
      <c r="J30" s="68"/>
      <c r="K30" s="68"/>
      <c r="L30" s="569"/>
      <c r="M30" s="68"/>
      <c r="N30" s="69"/>
    </row>
    <row r="31" customFormat="false" ht="12" hidden="false" customHeight="false" outlineLevel="0" collapsed="false">
      <c r="A31" s="2563" t="s">
        <v>1456</v>
      </c>
      <c r="B31" s="68"/>
      <c r="C31" s="68"/>
      <c r="D31" s="68"/>
      <c r="E31" s="68"/>
      <c r="F31" s="68"/>
      <c r="G31" s="68"/>
      <c r="H31" s="68"/>
      <c r="I31" s="68"/>
      <c r="J31" s="68"/>
      <c r="K31" s="68"/>
      <c r="L31" s="569"/>
      <c r="M31" s="68"/>
      <c r="N31" s="69"/>
    </row>
    <row r="32" customFormat="false" ht="12" hidden="false" customHeight="false" outlineLevel="0" collapsed="false">
      <c r="A32" s="2563" t="s">
        <v>781</v>
      </c>
      <c r="B32" s="68"/>
      <c r="C32" s="68"/>
      <c r="D32" s="68"/>
      <c r="E32" s="68"/>
      <c r="F32" s="68"/>
      <c r="G32" s="68"/>
      <c r="H32" s="68"/>
      <c r="I32" s="68"/>
      <c r="J32" s="68"/>
      <c r="K32" s="68"/>
      <c r="L32" s="569"/>
      <c r="M32" s="68"/>
      <c r="N32" s="69"/>
    </row>
    <row r="33" customFormat="false" ht="12" hidden="false" customHeight="false" outlineLevel="0" collapsed="false">
      <c r="A33" s="2563" t="s">
        <v>1458</v>
      </c>
      <c r="B33" s="68"/>
      <c r="C33" s="68"/>
      <c r="D33" s="68"/>
      <c r="E33" s="68"/>
      <c r="F33" s="68"/>
      <c r="G33" s="68"/>
      <c r="H33" s="68"/>
      <c r="I33" s="68"/>
      <c r="J33" s="68"/>
      <c r="K33" s="68"/>
      <c r="L33" s="569"/>
      <c r="M33" s="68"/>
      <c r="N33" s="69"/>
    </row>
    <row r="34" customFormat="false" ht="12.75" hidden="false" customHeight="false" outlineLevel="0" collapsed="false">
      <c r="A34" s="2563" t="s">
        <v>1439</v>
      </c>
      <c r="B34" s="61"/>
      <c r="C34" s="61"/>
      <c r="D34" s="61"/>
      <c r="E34" s="61"/>
      <c r="F34" s="61"/>
      <c r="G34" s="61"/>
      <c r="H34" s="61"/>
      <c r="I34" s="61"/>
      <c r="J34" s="61"/>
      <c r="K34" s="61"/>
      <c r="L34" s="569"/>
      <c r="M34" s="68"/>
      <c r="N34" s="69"/>
    </row>
    <row r="35" customFormat="false" ht="12" hidden="false" customHeight="false" outlineLevel="0" collapsed="false">
      <c r="A35" s="2561" t="s">
        <v>1459</v>
      </c>
      <c r="B35" s="1735" t="n">
        <f aca="false">SUM(B36:B40)</f>
        <v>0</v>
      </c>
      <c r="C35" s="1735" t="n">
        <f aca="false">SUM(C36:C40)</f>
        <v>0</v>
      </c>
      <c r="D35" s="1735" t="n">
        <f aca="false">SUM(D36:D40)</f>
        <v>0</v>
      </c>
      <c r="E35" s="1735" t="n">
        <f aca="false">SUM(E36:E40)</f>
        <v>0</v>
      </c>
      <c r="F35" s="1735" t="n">
        <f aca="false">SUM(F36:F40)</f>
        <v>0</v>
      </c>
      <c r="G35" s="1735" t="n">
        <f aca="false">SUM(G36:G40)</f>
        <v>0</v>
      </c>
      <c r="H35" s="1735" t="n">
        <f aca="false">SUM(H36:H40)</f>
        <v>0</v>
      </c>
      <c r="I35" s="1735" t="n">
        <f aca="false">SUM(I36:I40)</f>
        <v>0</v>
      </c>
      <c r="J35" s="1735" t="n">
        <f aca="false">SUM(J36:J40)</f>
        <v>0</v>
      </c>
      <c r="K35" s="1735" t="n">
        <f aca="false">SUM(K36:K40)</f>
        <v>0</v>
      </c>
      <c r="L35" s="1993" t="n">
        <f aca="false">SUM(L36:L40)</f>
        <v>0</v>
      </c>
      <c r="M35" s="1735" t="n">
        <f aca="false">SUM(M36:M40)</f>
        <v>0</v>
      </c>
      <c r="N35" s="1737" t="n">
        <f aca="false">SUM(N36:N40)</f>
        <v>0</v>
      </c>
    </row>
    <row r="36" customFormat="false" ht="12" hidden="false" customHeight="false" outlineLevel="0" collapsed="false">
      <c r="A36" s="2563" t="s">
        <v>1461</v>
      </c>
      <c r="B36" s="68"/>
      <c r="C36" s="68"/>
      <c r="D36" s="68"/>
      <c r="E36" s="68"/>
      <c r="F36" s="68"/>
      <c r="G36" s="68"/>
      <c r="H36" s="68"/>
      <c r="I36" s="68"/>
      <c r="J36" s="68"/>
      <c r="K36" s="68"/>
      <c r="L36" s="569"/>
      <c r="M36" s="68"/>
      <c r="N36" s="69"/>
    </row>
    <row r="37" customFormat="false" ht="12" hidden="false" customHeight="false" outlineLevel="0" collapsed="false">
      <c r="A37" s="2563" t="s">
        <v>1462</v>
      </c>
      <c r="B37" s="68"/>
      <c r="C37" s="68"/>
      <c r="D37" s="68"/>
      <c r="E37" s="68"/>
      <c r="F37" s="68"/>
      <c r="G37" s="68"/>
      <c r="H37" s="68"/>
      <c r="I37" s="68"/>
      <c r="J37" s="68"/>
      <c r="K37" s="68"/>
      <c r="L37" s="569"/>
      <c r="M37" s="68"/>
      <c r="N37" s="69"/>
    </row>
    <row r="38" customFormat="false" ht="12" hidden="false" customHeight="false" outlineLevel="0" collapsed="false">
      <c r="A38" s="2563" t="s">
        <v>1463</v>
      </c>
      <c r="B38" s="68"/>
      <c r="C38" s="68"/>
      <c r="D38" s="68"/>
      <c r="E38" s="68"/>
      <c r="F38" s="68"/>
      <c r="G38" s="68"/>
      <c r="H38" s="68"/>
      <c r="I38" s="68"/>
      <c r="J38" s="68"/>
      <c r="K38" s="68"/>
      <c r="L38" s="569"/>
      <c r="M38" s="68"/>
      <c r="N38" s="69"/>
    </row>
    <row r="39" customFormat="false" ht="13.5" hidden="false" customHeight="false" outlineLevel="0" collapsed="false">
      <c r="A39" s="2563" t="s">
        <v>1735</v>
      </c>
      <c r="B39" s="68"/>
      <c r="C39" s="68"/>
      <c r="D39" s="68"/>
      <c r="E39" s="68"/>
      <c r="F39" s="68"/>
      <c r="G39" s="68"/>
      <c r="H39" s="68"/>
      <c r="I39" s="68"/>
      <c r="J39" s="68"/>
      <c r="K39" s="68"/>
      <c r="L39" s="569"/>
      <c r="M39" s="68"/>
      <c r="N39" s="69"/>
    </row>
    <row r="40" customFormat="false" ht="12.75" hidden="false" customHeight="false" outlineLevel="0" collapsed="false">
      <c r="A40" s="2563" t="s">
        <v>1465</v>
      </c>
      <c r="B40" s="61"/>
      <c r="C40" s="61"/>
      <c r="D40" s="61"/>
      <c r="E40" s="61"/>
      <c r="F40" s="61"/>
      <c r="G40" s="61"/>
      <c r="H40" s="61"/>
      <c r="I40" s="61"/>
      <c r="J40" s="61"/>
      <c r="K40" s="61"/>
      <c r="L40" s="569"/>
      <c r="M40" s="68"/>
      <c r="N40" s="69"/>
    </row>
    <row r="41" customFormat="false" ht="12" hidden="false" customHeight="false" outlineLevel="0" collapsed="false">
      <c r="A41" s="2564" t="s">
        <v>1466</v>
      </c>
      <c r="B41" s="1735" t="n">
        <f aca="false">SUM(B42:B45)</f>
        <v>0</v>
      </c>
      <c r="C41" s="1735" t="n">
        <f aca="false">SUM(C42:C45)</f>
        <v>0</v>
      </c>
      <c r="D41" s="1735" t="n">
        <f aca="false">SUM(D42:D45)</f>
        <v>0</v>
      </c>
      <c r="E41" s="1735" t="n">
        <f aca="false">SUM(E42:E45)</f>
        <v>0</v>
      </c>
      <c r="F41" s="1735" t="n">
        <f aca="false">SUM(F42:F45)</f>
        <v>0</v>
      </c>
      <c r="G41" s="1735" t="n">
        <f aca="false">SUM(G42:G45)</f>
        <v>0</v>
      </c>
      <c r="H41" s="1735" t="n">
        <f aca="false">SUM(H42:H45)</f>
        <v>0</v>
      </c>
      <c r="I41" s="1735" t="n">
        <f aca="false">SUM(I42:I45)</f>
        <v>0</v>
      </c>
      <c r="J41" s="1735" t="n">
        <f aca="false">SUM(J42:J45)</f>
        <v>0</v>
      </c>
      <c r="K41" s="1735" t="n">
        <f aca="false">SUM(K42:K45)</f>
        <v>0</v>
      </c>
      <c r="L41" s="1993" t="n">
        <f aca="false">SUM(L42:L45)</f>
        <v>0</v>
      </c>
      <c r="M41" s="1735" t="n">
        <f aca="false">SUM(M42:M45)</f>
        <v>0</v>
      </c>
      <c r="N41" s="1737" t="n">
        <f aca="false">SUM(N42:N45)</f>
        <v>0</v>
      </c>
    </row>
    <row r="42" customFormat="false" ht="12" hidden="false" customHeight="false" outlineLevel="0" collapsed="false">
      <c r="A42" s="2563" t="s">
        <v>1279</v>
      </c>
      <c r="B42" s="68"/>
      <c r="C42" s="68"/>
      <c r="D42" s="68"/>
      <c r="E42" s="68"/>
      <c r="F42" s="68"/>
      <c r="G42" s="68"/>
      <c r="H42" s="68"/>
      <c r="I42" s="68"/>
      <c r="J42" s="68"/>
      <c r="K42" s="68"/>
      <c r="L42" s="569"/>
      <c r="M42" s="68"/>
      <c r="N42" s="69"/>
    </row>
    <row r="43" customFormat="false" ht="12" hidden="false" customHeight="false" outlineLevel="0" collapsed="false">
      <c r="A43" s="2563" t="s">
        <v>1736</v>
      </c>
      <c r="B43" s="68"/>
      <c r="C43" s="68"/>
      <c r="D43" s="68"/>
      <c r="E43" s="68"/>
      <c r="F43" s="68"/>
      <c r="G43" s="68"/>
      <c r="H43" s="68"/>
      <c r="I43" s="68"/>
      <c r="J43" s="68"/>
      <c r="K43" s="68"/>
      <c r="L43" s="569"/>
      <c r="M43" s="68"/>
      <c r="N43" s="69"/>
    </row>
    <row r="44" customFormat="false" ht="12" hidden="false" customHeight="false" outlineLevel="0" collapsed="false">
      <c r="A44" s="2563" t="s">
        <v>1468</v>
      </c>
      <c r="B44" s="68"/>
      <c r="C44" s="68"/>
      <c r="D44" s="68"/>
      <c r="E44" s="68"/>
      <c r="F44" s="68"/>
      <c r="G44" s="68"/>
      <c r="H44" s="68"/>
      <c r="I44" s="68"/>
      <c r="J44" s="68"/>
      <c r="K44" s="68"/>
      <c r="L44" s="569"/>
      <c r="M44" s="68"/>
      <c r="N44" s="69"/>
    </row>
    <row r="45" customFormat="false" ht="12.75" hidden="false" customHeight="false" outlineLevel="0" collapsed="false">
      <c r="A45" s="2563" t="s">
        <v>1513</v>
      </c>
      <c r="B45" s="68"/>
      <c r="C45" s="68"/>
      <c r="D45" s="68"/>
      <c r="E45" s="68"/>
      <c r="F45" s="68"/>
      <c r="G45" s="68"/>
      <c r="H45" s="68"/>
      <c r="I45" s="68"/>
      <c r="J45" s="68"/>
      <c r="K45" s="68"/>
      <c r="L45" s="569"/>
      <c r="M45" s="68"/>
      <c r="N45" s="69"/>
    </row>
    <row r="46" customFormat="false" ht="12" hidden="false" customHeight="false" outlineLevel="0" collapsed="false">
      <c r="A46" s="2561" t="s">
        <v>1750</v>
      </c>
      <c r="B46" s="1735" t="n">
        <f aca="true">SUM(OFFSET(CRF_Table10s2_Dyn10,1,0,ROWS(CRF_Table10s2_Dyn10)-1))</f>
        <v>0</v>
      </c>
      <c r="C46" s="1735" t="n">
        <f aca="true">SUM(OFFSET(CRF_Table10s2_Dyn11,1,0,ROWS(CRF_Table10s2_Dyn11)-1))</f>
        <v>0</v>
      </c>
      <c r="D46" s="1735" t="n">
        <f aca="true">SUM(OFFSET(CRF_Table10s2_Dyn12,1,0,ROWS(CRF_Table10s2_Dyn12)-1))</f>
        <v>0</v>
      </c>
      <c r="E46" s="1735" t="n">
        <f aca="true">SUM(OFFSET(CRF_Table10s2_Dyn13,1,0,ROWS(CRF_Table10s2_Dyn13)-1))</f>
        <v>0</v>
      </c>
      <c r="F46" s="1735" t="n">
        <f aca="true">SUM(OFFSET(CRF_Table10s2_Dyn14,1,0,ROWS(CRF_Table10s2_Dyn14)-1))</f>
        <v>0</v>
      </c>
      <c r="G46" s="1735" t="n">
        <f aca="true">SUM(OFFSET(CRF_Table10s2_Dyn15,1,0,ROWS(CRF_Table10s2_Dyn15)-1))</f>
        <v>0</v>
      </c>
      <c r="H46" s="1735" t="n">
        <f aca="true">SUM(OFFSET(CRF_Table10s2_Dyn16,1,0,ROWS(CRF_Table10s2_Dyn16)-1))</f>
        <v>0</v>
      </c>
      <c r="I46" s="1735" t="n">
        <f aca="true">SUM(OFFSET(CRF_Table10s2_Dyn17,1,0,ROWS(CRF_Table10s2_Dyn17)-1))</f>
        <v>0</v>
      </c>
      <c r="J46" s="1735" t="n">
        <f aca="true">SUM(OFFSET(CRF_Table10s2_Dyn18,1,0,ROWS(CRF_Table10s2_Dyn18)-1))</f>
        <v>0</v>
      </c>
      <c r="K46" s="1735" t="n">
        <f aca="true">SUM(OFFSET(CRF_Table10s2_Dyn19,1,0,ROWS(CRF_Table10s2_Dyn19)-1))</f>
        <v>0</v>
      </c>
      <c r="L46" s="1735" t="n">
        <f aca="true">SUM(OFFSET(CRF_Table10s2_Dyn20,1,0,ROWS(CRF_Table10s2_Dyn20)-1))</f>
        <v>0</v>
      </c>
      <c r="M46" s="1735" t="n">
        <f aca="true">SUM(OFFSET(CRF_Table10s2_Dyn21,1,0,ROWS(CRF_Table10s2_Dyn21)-1))</f>
        <v>0</v>
      </c>
      <c r="N46" s="1737" t="n">
        <f aca="true">SUM(OFFSET(CRF_Table10s2_Dyn22,1,0,ROWS(CRF_Table10s2_Dyn22)-1))</f>
        <v>0</v>
      </c>
    </row>
    <row r="47" customFormat="false" ht="12.75" hidden="false" customHeight="false" outlineLevel="0" collapsed="false">
      <c r="A47" s="2565"/>
      <c r="B47" s="68"/>
      <c r="C47" s="68"/>
      <c r="D47" s="68"/>
      <c r="E47" s="68"/>
      <c r="F47" s="68"/>
      <c r="G47" s="68"/>
      <c r="H47" s="68"/>
      <c r="I47" s="68"/>
      <c r="J47" s="68"/>
      <c r="K47" s="68"/>
      <c r="L47" s="569"/>
      <c r="M47" s="68"/>
      <c r="N47" s="69"/>
    </row>
    <row r="48" customFormat="false" ht="12" hidden="false" customHeight="false" outlineLevel="0" collapsed="false">
      <c r="A48" s="2564" t="s">
        <v>1493</v>
      </c>
      <c r="B48" s="737"/>
      <c r="C48" s="737"/>
      <c r="D48" s="737"/>
      <c r="E48" s="737"/>
      <c r="F48" s="737"/>
      <c r="G48" s="737"/>
      <c r="H48" s="737"/>
      <c r="I48" s="737"/>
      <c r="J48" s="737"/>
      <c r="K48" s="737"/>
      <c r="L48" s="2582"/>
      <c r="M48" s="737"/>
      <c r="N48" s="2583"/>
    </row>
    <row r="49" customFormat="false" ht="12" hidden="false" customHeight="false" outlineLevel="0" collapsed="false">
      <c r="A49" s="2556" t="s">
        <v>102</v>
      </c>
      <c r="B49" s="1946" t="n">
        <f aca="false">SUM(B50,B51)</f>
        <v>0</v>
      </c>
      <c r="C49" s="1946" t="n">
        <f aca="false">SUM(C50,C51)</f>
        <v>0</v>
      </c>
      <c r="D49" s="1946" t="n">
        <f aca="false">SUM(D50,D51)</f>
        <v>0</v>
      </c>
      <c r="E49" s="1946" t="n">
        <f aca="false">SUM(E50,E51)</f>
        <v>0</v>
      </c>
      <c r="F49" s="1946" t="n">
        <f aca="false">SUM(F50,F51)</f>
        <v>0</v>
      </c>
      <c r="G49" s="1946" t="n">
        <f aca="false">SUM(G50,G51)</f>
        <v>0</v>
      </c>
      <c r="H49" s="1946" t="n">
        <f aca="false">SUM(H50,H51)</f>
        <v>0</v>
      </c>
      <c r="I49" s="1946" t="n">
        <f aca="false">SUM(I50,I51)</f>
        <v>0</v>
      </c>
      <c r="J49" s="1946" t="n">
        <f aca="false">SUM(J50,J51)</f>
        <v>0</v>
      </c>
      <c r="K49" s="1946" t="n">
        <f aca="false">SUM(K50,K51)</f>
        <v>0</v>
      </c>
      <c r="L49" s="2562" t="n">
        <f aca="false">SUM(L50,L51)</f>
        <v>0</v>
      </c>
      <c r="M49" s="1946" t="n">
        <f aca="false">SUM(M50,M51)</f>
        <v>0</v>
      </c>
      <c r="N49" s="1948" t="n">
        <f aca="false">SUM(N50,N51)</f>
        <v>0</v>
      </c>
    </row>
    <row r="50" customFormat="false" ht="12" hidden="false" customHeight="false" outlineLevel="0" collapsed="false">
      <c r="A50" s="2560" t="s">
        <v>103</v>
      </c>
      <c r="B50" s="68"/>
      <c r="C50" s="68"/>
      <c r="D50" s="68"/>
      <c r="E50" s="68"/>
      <c r="F50" s="68"/>
      <c r="G50" s="68"/>
      <c r="H50" s="68"/>
      <c r="I50" s="68"/>
      <c r="J50" s="68"/>
      <c r="K50" s="68"/>
      <c r="L50" s="569"/>
      <c r="M50" s="68"/>
      <c r="N50" s="69"/>
    </row>
    <row r="51" customFormat="false" ht="12" hidden="false" customHeight="false" outlineLevel="0" collapsed="false">
      <c r="A51" s="2560" t="s">
        <v>104</v>
      </c>
      <c r="B51" s="68"/>
      <c r="C51" s="68"/>
      <c r="D51" s="68"/>
      <c r="E51" s="68"/>
      <c r="F51" s="68"/>
      <c r="G51" s="68"/>
      <c r="H51" s="68"/>
      <c r="I51" s="68"/>
      <c r="J51" s="68"/>
      <c r="K51" s="68"/>
      <c r="L51" s="569"/>
      <c r="M51" s="68"/>
      <c r="N51" s="69"/>
    </row>
    <row r="52" customFormat="false" ht="12" hidden="false" customHeight="false" outlineLevel="0" collapsed="false">
      <c r="A52" s="2556" t="s">
        <v>105</v>
      </c>
      <c r="B52" s="68"/>
      <c r="C52" s="68"/>
      <c r="D52" s="68"/>
      <c r="E52" s="68"/>
      <c r="F52" s="68"/>
      <c r="G52" s="68"/>
      <c r="H52" s="68"/>
      <c r="I52" s="68"/>
      <c r="J52" s="68"/>
      <c r="K52" s="68"/>
      <c r="L52" s="569"/>
      <c r="M52" s="68"/>
      <c r="N52" s="69"/>
    </row>
    <row r="53" customFormat="false" ht="17.25" hidden="false" customHeight="true" outlineLevel="0" collapsed="false">
      <c r="A53" s="2574" t="s">
        <v>106</v>
      </c>
      <c r="B53" s="2584"/>
      <c r="C53" s="2584"/>
      <c r="D53" s="2584"/>
      <c r="E53" s="2584"/>
      <c r="F53" s="2584"/>
      <c r="G53" s="2584"/>
      <c r="H53" s="2584"/>
      <c r="I53" s="2584"/>
      <c r="J53" s="2584"/>
      <c r="K53" s="2584"/>
      <c r="L53" s="2585"/>
      <c r="M53" s="2584"/>
      <c r="N53" s="258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1</v>
      </c>
      <c r="N1" s="5" t="str">
        <f aca="false">CRF_CountryName</f>
        <v>Switzerland</v>
      </c>
    </row>
    <row r="2" customFormat="false" ht="15.75" hidden="false" customHeight="false" outlineLevel="0" collapsed="false">
      <c r="A2" s="4" t="s">
        <v>1752</v>
      </c>
      <c r="N2" s="5" t="n">
        <f aca="false">CRF_InventoryYear</f>
        <v>1997</v>
      </c>
    </row>
    <row r="3" customFormat="false" ht="15.75" hidden="false" customHeight="false" outlineLevel="0" collapsed="false">
      <c r="A3" s="4"/>
      <c r="N3" s="5" t="n">
        <f aca="false">CRF_Submission</f>
        <v>2004</v>
      </c>
    </row>
    <row r="4" customFormat="false" ht="12.75" hidden="false" customHeight="true" outlineLevel="0" collapsed="false">
      <c r="H4" s="2548"/>
      <c r="I4" s="2548"/>
    </row>
    <row r="5" customFormat="false" ht="14.25" hidden="false" customHeight="false" outlineLevel="0" collapsed="false">
      <c r="A5" s="2576" t="s">
        <v>48</v>
      </c>
      <c r="B5" s="2551" t="s">
        <v>1727</v>
      </c>
      <c r="C5" s="2551" t="n">
        <v>1990</v>
      </c>
      <c r="D5" s="2551" t="n">
        <v>1991</v>
      </c>
      <c r="E5" s="2551" t="n">
        <v>1992</v>
      </c>
      <c r="F5" s="2551" t="n">
        <v>1993</v>
      </c>
      <c r="G5" s="2551" t="n">
        <v>1994</v>
      </c>
      <c r="H5" s="2551" t="n">
        <v>1995</v>
      </c>
      <c r="I5" s="2551" t="n">
        <v>1996</v>
      </c>
      <c r="J5" s="2551" t="n">
        <v>1997</v>
      </c>
      <c r="K5" s="2552" t="n">
        <v>1998</v>
      </c>
      <c r="L5" s="2553" t="n">
        <v>1999</v>
      </c>
      <c r="M5" s="2554" t="n">
        <v>2000</v>
      </c>
      <c r="N5" s="2577" t="n">
        <v>2001</v>
      </c>
    </row>
    <row r="6" customFormat="false" ht="12.75" hidden="false" customHeight="false" outlineLevel="0" collapsed="false">
      <c r="A6" s="2576"/>
      <c r="B6" s="2578" t="s">
        <v>56</v>
      </c>
      <c r="C6" s="2578"/>
      <c r="D6" s="2578"/>
      <c r="E6" s="2578"/>
      <c r="F6" s="2578"/>
      <c r="G6" s="2578"/>
      <c r="H6" s="2578"/>
      <c r="I6" s="2578"/>
      <c r="J6" s="2578"/>
      <c r="K6" s="2578"/>
      <c r="L6" s="2578"/>
      <c r="M6" s="2578"/>
      <c r="N6" s="2578"/>
    </row>
    <row r="7" customFormat="false" ht="13.5" hidden="false" customHeight="false" outlineLevel="0" collapsed="false">
      <c r="A7" s="2556" t="s">
        <v>1747</v>
      </c>
      <c r="B7" s="1960" t="n">
        <f aca="false">SUM(B8,B18,B26,B27,B35,B41,B46)</f>
        <v>0</v>
      </c>
      <c r="C7" s="1960" t="n">
        <f aca="false">SUM(C8,C18,C26,C27,C35,C41,C46)</f>
        <v>0</v>
      </c>
      <c r="D7" s="1960" t="n">
        <f aca="false">SUM(D8,D18,D26,D27,D35,D41,D46)</f>
        <v>0</v>
      </c>
      <c r="E7" s="1960" t="n">
        <f aca="false">SUM(E8,E18,E26,E27,E35,E41,E46)</f>
        <v>0</v>
      </c>
      <c r="F7" s="1960" t="n">
        <f aca="false">SUM(F8,F18,F26,F27,F35,F41,F46)</f>
        <v>0</v>
      </c>
      <c r="G7" s="1960" t="n">
        <f aca="false">SUM(G8,G18,G26,G27,G35,G41,G46)</f>
        <v>0</v>
      </c>
      <c r="H7" s="1960" t="n">
        <f aca="false">SUM(H8,H18,H26,H27,H35,H41,H46)</f>
        <v>0</v>
      </c>
      <c r="I7" s="1960" t="n">
        <f aca="false">SUM(I8,I18,I26,I27,I35,I41,I46)</f>
        <v>0</v>
      </c>
      <c r="J7" s="1960" t="n">
        <f aca="false">SUM(J8,J18,J26,J27,J35,J41,J46)</f>
        <v>0</v>
      </c>
      <c r="K7" s="1921" t="n">
        <f aca="false">SUM(K8,K18,K26,K27,K35,K41,K46)</f>
        <v>0</v>
      </c>
      <c r="L7" s="1921" t="n">
        <f aca="false">SUM(L8,L18,L26,L27,L35,L41,L46)</f>
        <v>0</v>
      </c>
      <c r="M7" s="1960" t="n">
        <f aca="false">SUM(M8,M18,M26,M27,M35,M41,M46)</f>
        <v>0</v>
      </c>
      <c r="N7" s="1961" t="n">
        <f aca="false">SUM(N8,N18,N26,N27,N35,N41,N46)</f>
        <v>0</v>
      </c>
    </row>
    <row r="8" customFormat="false" ht="12" hidden="false" customHeight="false" outlineLevel="0" collapsed="false">
      <c r="A8" s="2564" t="s">
        <v>1728</v>
      </c>
      <c r="B8" s="1946" t="n">
        <f aca="false">SUM(B9,B15)</f>
        <v>0</v>
      </c>
      <c r="C8" s="1946" t="n">
        <f aca="false">SUM(C9,C15)</f>
        <v>0</v>
      </c>
      <c r="D8" s="1946" t="n">
        <f aca="false">SUM(D9,D15)</f>
        <v>0</v>
      </c>
      <c r="E8" s="1946" t="n">
        <f aca="false">SUM(E9,E15)</f>
        <v>0</v>
      </c>
      <c r="F8" s="1946" t="n">
        <f aca="false">SUM(F9,F15)</f>
        <v>0</v>
      </c>
      <c r="G8" s="1946" t="n">
        <f aca="false">SUM(G9,G15)</f>
        <v>0</v>
      </c>
      <c r="H8" s="1946" t="n">
        <f aca="false">SUM(H9,H15)</f>
        <v>0</v>
      </c>
      <c r="I8" s="1946" t="n">
        <f aca="false">SUM(I9,I15)</f>
        <v>0</v>
      </c>
      <c r="J8" s="1946" t="n">
        <f aca="false">SUM(J9,J15)</f>
        <v>0</v>
      </c>
      <c r="K8" s="2562" t="n">
        <f aca="false">SUM(K9,K15)</f>
        <v>0</v>
      </c>
      <c r="L8" s="2562" t="n">
        <f aca="false">SUM(L9,L15)</f>
        <v>0</v>
      </c>
      <c r="M8" s="1946" t="n">
        <f aca="false">SUM(M9,M15)</f>
        <v>0</v>
      </c>
      <c r="N8" s="1948" t="n">
        <f aca="false">SUM(N9,N15)</f>
        <v>0</v>
      </c>
    </row>
    <row r="9" customFormat="false" ht="12" hidden="false" customHeight="false" outlineLevel="0" collapsed="false">
      <c r="A9" s="2563" t="s">
        <v>1507</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2559" t="n">
        <f aca="false">SUM(K10:K14)</f>
        <v>0</v>
      </c>
      <c r="L9" s="2559" t="n">
        <f aca="false">SUM(L10:L14)</f>
        <v>0</v>
      </c>
      <c r="M9" s="1746" t="n">
        <f aca="false">SUM(M10:M14)</f>
        <v>0</v>
      </c>
      <c r="N9" s="1747" t="n">
        <f aca="false">SUM(N10:N14)</f>
        <v>0</v>
      </c>
    </row>
    <row r="10" customFormat="false" ht="12" hidden="false" customHeight="false" outlineLevel="0" collapsed="false">
      <c r="A10" s="2560" t="s">
        <v>1428</v>
      </c>
      <c r="B10" s="68"/>
      <c r="C10" s="68"/>
      <c r="D10" s="68"/>
      <c r="E10" s="68"/>
      <c r="F10" s="68"/>
      <c r="G10" s="68"/>
      <c r="H10" s="68"/>
      <c r="I10" s="68"/>
      <c r="J10" s="68"/>
      <c r="K10" s="569"/>
      <c r="L10" s="569"/>
      <c r="M10" s="68"/>
      <c r="N10" s="69"/>
    </row>
    <row r="11" customFormat="false" ht="12" hidden="false" customHeight="false" outlineLevel="0" collapsed="false">
      <c r="A11" s="2560" t="s">
        <v>1748</v>
      </c>
      <c r="B11" s="68"/>
      <c r="C11" s="68"/>
      <c r="D11" s="68"/>
      <c r="E11" s="68"/>
      <c r="F11" s="68"/>
      <c r="G11" s="68"/>
      <c r="H11" s="68"/>
      <c r="I11" s="68"/>
      <c r="J11" s="68"/>
      <c r="K11" s="569"/>
      <c r="L11" s="569"/>
      <c r="M11" s="68"/>
      <c r="N11" s="69"/>
    </row>
    <row r="12" customFormat="false" ht="12" hidden="false" customHeight="false" outlineLevel="0" collapsed="false">
      <c r="A12" s="2560" t="s">
        <v>1430</v>
      </c>
      <c r="B12" s="68"/>
      <c r="C12" s="68"/>
      <c r="D12" s="68"/>
      <c r="E12" s="68"/>
      <c r="F12" s="68"/>
      <c r="G12" s="68"/>
      <c r="H12" s="68"/>
      <c r="I12" s="68"/>
      <c r="J12" s="68"/>
      <c r="K12" s="569"/>
      <c r="L12" s="569"/>
      <c r="M12" s="68"/>
      <c r="N12" s="69"/>
    </row>
    <row r="13" customFormat="false" ht="12" hidden="false" customHeight="false" outlineLevel="0" collapsed="false">
      <c r="A13" s="2560" t="s">
        <v>1431</v>
      </c>
      <c r="B13" s="68"/>
      <c r="C13" s="68"/>
      <c r="D13" s="68"/>
      <c r="E13" s="68"/>
      <c r="F13" s="68"/>
      <c r="G13" s="68"/>
      <c r="H13" s="68"/>
      <c r="I13" s="68"/>
      <c r="J13" s="68"/>
      <c r="K13" s="569"/>
      <c r="L13" s="569"/>
      <c r="M13" s="68"/>
      <c r="N13" s="69"/>
    </row>
    <row r="14" customFormat="false" ht="12" hidden="false" customHeight="false" outlineLevel="0" collapsed="false">
      <c r="A14" s="2560" t="s">
        <v>1432</v>
      </c>
      <c r="B14" s="68"/>
      <c r="C14" s="68"/>
      <c r="D14" s="68"/>
      <c r="E14" s="68"/>
      <c r="F14" s="68"/>
      <c r="G14" s="68"/>
      <c r="H14" s="68"/>
      <c r="I14" s="68"/>
      <c r="J14" s="68"/>
      <c r="K14" s="569"/>
      <c r="L14" s="569"/>
      <c r="M14" s="68"/>
      <c r="N14" s="69"/>
    </row>
    <row r="15" customFormat="false" ht="12" hidden="false" customHeight="false" outlineLevel="0" collapsed="false">
      <c r="A15" s="2563" t="s">
        <v>88</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2559" t="n">
        <f aca="false">SUM(K16,K17)</f>
        <v>0</v>
      </c>
      <c r="L15" s="2559" t="n">
        <f aca="false">SUM(L16,L17)</f>
        <v>0</v>
      </c>
      <c r="M15" s="1746" t="n">
        <f aca="false">SUM(M16,M17)</f>
        <v>0</v>
      </c>
      <c r="N15" s="1747" t="n">
        <f aca="false">SUM(N16,N17)</f>
        <v>0</v>
      </c>
    </row>
    <row r="16" customFormat="false" ht="12" hidden="false" customHeight="false" outlineLevel="0" collapsed="false">
      <c r="A16" s="2560" t="s">
        <v>89</v>
      </c>
      <c r="B16" s="68"/>
      <c r="C16" s="68"/>
      <c r="D16" s="68"/>
      <c r="E16" s="68"/>
      <c r="F16" s="68"/>
      <c r="G16" s="68"/>
      <c r="H16" s="68"/>
      <c r="I16" s="68"/>
      <c r="J16" s="68"/>
      <c r="K16" s="569"/>
      <c r="L16" s="569"/>
      <c r="M16" s="68"/>
      <c r="N16" s="69"/>
    </row>
    <row r="17" customFormat="false" ht="12.75" hidden="false" customHeight="false" outlineLevel="0" collapsed="false">
      <c r="A17" s="2560" t="s">
        <v>1433</v>
      </c>
      <c r="B17" s="833"/>
      <c r="C17" s="833"/>
      <c r="D17" s="833"/>
      <c r="E17" s="833"/>
      <c r="F17" s="833"/>
      <c r="G17" s="833"/>
      <c r="H17" s="833"/>
      <c r="I17" s="833"/>
      <c r="J17" s="833"/>
      <c r="K17" s="1152"/>
      <c r="L17" s="1152"/>
      <c r="M17" s="833"/>
      <c r="N17" s="725"/>
    </row>
    <row r="18" customFormat="false" ht="12" hidden="false" customHeight="false" outlineLevel="0" collapsed="false">
      <c r="A18" s="2564" t="s">
        <v>1729</v>
      </c>
      <c r="B18" s="1946" t="n">
        <f aca="false">SUM(B19:B25)</f>
        <v>0</v>
      </c>
      <c r="C18" s="1946" t="n">
        <f aca="false">SUM(C19:C25)</f>
        <v>0</v>
      </c>
      <c r="D18" s="1946" t="n">
        <f aca="false">SUM(D19:D25)</f>
        <v>0</v>
      </c>
      <c r="E18" s="1946" t="n">
        <f aca="false">SUM(E19:E25)</f>
        <v>0</v>
      </c>
      <c r="F18" s="1946" t="n">
        <f aca="false">SUM(F19:F25)</f>
        <v>0</v>
      </c>
      <c r="G18" s="1946" t="n">
        <f aca="false">SUM(G19:G25)</f>
        <v>0</v>
      </c>
      <c r="H18" s="1946" t="n">
        <f aca="false">SUM(H19:H25)</f>
        <v>0</v>
      </c>
      <c r="I18" s="1946" t="n">
        <f aca="false">SUM(I19:I25)</f>
        <v>0</v>
      </c>
      <c r="J18" s="1946" t="n">
        <f aca="false">SUM(J19:J25)</f>
        <v>0</v>
      </c>
      <c r="K18" s="2562" t="n">
        <f aca="false">SUM(K19:K25)</f>
        <v>0</v>
      </c>
      <c r="L18" s="2562" t="n">
        <f aca="false">SUM(L19:L25)</f>
        <v>0</v>
      </c>
      <c r="M18" s="1946" t="n">
        <f aca="false">SUM(M19:M25)</f>
        <v>0</v>
      </c>
      <c r="N18" s="1948" t="n">
        <f aca="false">SUM(N19:N25)</f>
        <v>0</v>
      </c>
    </row>
    <row r="19" customFormat="false" ht="12" hidden="false" customHeight="false" outlineLevel="0" collapsed="false">
      <c r="A19" s="2563" t="s">
        <v>465</v>
      </c>
      <c r="B19" s="68"/>
      <c r="C19" s="68"/>
      <c r="D19" s="68"/>
      <c r="E19" s="68"/>
      <c r="F19" s="68"/>
      <c r="G19" s="68"/>
      <c r="H19" s="68"/>
      <c r="I19" s="68"/>
      <c r="J19" s="68"/>
      <c r="K19" s="569"/>
      <c r="L19" s="569"/>
      <c r="M19" s="68"/>
      <c r="N19" s="69"/>
    </row>
    <row r="20" customFormat="false" ht="12" hidden="false" customHeight="false" outlineLevel="0" collapsed="false">
      <c r="A20" s="2563" t="s">
        <v>473</v>
      </c>
      <c r="B20" s="68"/>
      <c r="C20" s="68"/>
      <c r="D20" s="68"/>
      <c r="E20" s="68"/>
      <c r="F20" s="68"/>
      <c r="G20" s="68"/>
      <c r="H20" s="68"/>
      <c r="I20" s="68"/>
      <c r="J20" s="68"/>
      <c r="K20" s="569"/>
      <c r="L20" s="569"/>
      <c r="M20" s="68"/>
      <c r="N20" s="69"/>
    </row>
    <row r="21" customFormat="false" ht="12" hidden="false" customHeight="false" outlineLevel="0" collapsed="false">
      <c r="A21" s="2563" t="s">
        <v>480</v>
      </c>
      <c r="B21" s="68"/>
      <c r="C21" s="68"/>
      <c r="D21" s="68"/>
      <c r="E21" s="68"/>
      <c r="F21" s="68"/>
      <c r="G21" s="68"/>
      <c r="H21" s="68"/>
      <c r="I21" s="68"/>
      <c r="J21" s="68"/>
      <c r="K21" s="569"/>
      <c r="L21" s="569"/>
      <c r="M21" s="68"/>
      <c r="N21" s="69"/>
    </row>
    <row r="22" customFormat="false" ht="12" hidden="false" customHeight="false" outlineLevel="0" collapsed="false">
      <c r="A22" s="2563" t="s">
        <v>490</v>
      </c>
      <c r="B22" s="68"/>
      <c r="C22" s="68"/>
      <c r="D22" s="68"/>
      <c r="E22" s="68"/>
      <c r="F22" s="68"/>
      <c r="G22" s="68"/>
      <c r="H22" s="68"/>
      <c r="I22" s="68"/>
      <c r="J22" s="68"/>
      <c r="K22" s="569"/>
      <c r="L22" s="569"/>
      <c r="M22" s="68"/>
      <c r="N22" s="69"/>
    </row>
    <row r="23" customFormat="false" ht="13.5" hidden="false" customHeight="false" outlineLevel="0" collapsed="false">
      <c r="A23" s="2563" t="s">
        <v>1730</v>
      </c>
      <c r="B23" s="713"/>
      <c r="C23" s="713"/>
      <c r="D23" s="713"/>
      <c r="E23" s="713"/>
      <c r="F23" s="713"/>
      <c r="G23" s="713"/>
      <c r="H23" s="713"/>
      <c r="I23" s="713"/>
      <c r="J23" s="713"/>
      <c r="K23" s="2587"/>
      <c r="L23" s="2587"/>
      <c r="M23" s="713"/>
      <c r="N23" s="2588"/>
    </row>
    <row r="24" customFormat="false" ht="13.5" hidden="false" customHeight="false" outlineLevel="0" collapsed="false">
      <c r="A24" s="2563" t="s">
        <v>1731</v>
      </c>
      <c r="B24" s="713"/>
      <c r="C24" s="713"/>
      <c r="D24" s="713"/>
      <c r="E24" s="713"/>
      <c r="F24" s="713"/>
      <c r="G24" s="713"/>
      <c r="H24" s="713"/>
      <c r="I24" s="713"/>
      <c r="J24" s="713"/>
      <c r="K24" s="2587"/>
      <c r="L24" s="2587"/>
      <c r="M24" s="713"/>
      <c r="N24" s="2588"/>
    </row>
    <row r="25" customFormat="false" ht="12.75" hidden="false" customHeight="false" outlineLevel="0" collapsed="false">
      <c r="A25" s="2563" t="s">
        <v>1439</v>
      </c>
      <c r="B25" s="833"/>
      <c r="C25" s="833"/>
      <c r="D25" s="833"/>
      <c r="E25" s="833"/>
      <c r="F25" s="833"/>
      <c r="G25" s="833"/>
      <c r="H25" s="833"/>
      <c r="I25" s="833"/>
      <c r="J25" s="833"/>
      <c r="K25" s="1152"/>
      <c r="L25" s="1152"/>
      <c r="M25" s="833"/>
      <c r="N25" s="725"/>
    </row>
    <row r="26" customFormat="false" ht="12.75" hidden="false" customHeight="false" outlineLevel="0" collapsed="false">
      <c r="A26" s="2564" t="s">
        <v>1732</v>
      </c>
      <c r="B26" s="2422"/>
      <c r="C26" s="2422"/>
      <c r="D26" s="2422"/>
      <c r="E26" s="2422"/>
      <c r="F26" s="2422"/>
      <c r="G26" s="2422"/>
      <c r="H26" s="2422"/>
      <c r="I26" s="2422"/>
      <c r="J26" s="2422"/>
      <c r="K26" s="2575"/>
      <c r="L26" s="2575"/>
      <c r="M26" s="2422"/>
      <c r="N26" s="2589"/>
    </row>
    <row r="27" customFormat="false" ht="12" hidden="false" customHeight="false" outlineLevel="0" collapsed="false">
      <c r="A27" s="2564" t="s">
        <v>1454</v>
      </c>
      <c r="B27" s="1946" t="n">
        <f aca="false">SUM(B28:B34)</f>
        <v>0</v>
      </c>
      <c r="C27" s="1946" t="n">
        <f aca="false">SUM(C28:C34)</f>
        <v>0</v>
      </c>
      <c r="D27" s="1946" t="n">
        <f aca="false">SUM(D28:D34)</f>
        <v>0</v>
      </c>
      <c r="E27" s="1946" t="n">
        <f aca="false">SUM(E28:E34)</f>
        <v>0</v>
      </c>
      <c r="F27" s="1946" t="n">
        <f aca="false">SUM(F28:F34)</f>
        <v>0</v>
      </c>
      <c r="G27" s="1946" t="n">
        <f aca="false">SUM(G28:G34)</f>
        <v>0</v>
      </c>
      <c r="H27" s="1946" t="n">
        <f aca="false">SUM(H28:H34)</f>
        <v>0</v>
      </c>
      <c r="I27" s="1946" t="n">
        <f aca="false">SUM(I28:I34)</f>
        <v>0</v>
      </c>
      <c r="J27" s="1946" t="n">
        <f aca="false">SUM(J28:J34)</f>
        <v>0</v>
      </c>
      <c r="K27" s="2562" t="n">
        <f aca="false">SUM(K28:K34)</f>
        <v>0</v>
      </c>
      <c r="L27" s="2562" t="n">
        <f aca="false">SUM(L28:L34)</f>
        <v>0</v>
      </c>
      <c r="M27" s="1946" t="n">
        <f aca="false">SUM(M28:M34)</f>
        <v>0</v>
      </c>
      <c r="N27" s="1948" t="n">
        <f aca="false">SUM(N28:N34)</f>
        <v>0</v>
      </c>
    </row>
    <row r="28" customFormat="false" ht="12" hidden="false" customHeight="false" outlineLevel="0" collapsed="false">
      <c r="A28" s="2563" t="s">
        <v>1455</v>
      </c>
      <c r="B28" s="68"/>
      <c r="C28" s="68"/>
      <c r="D28" s="68"/>
      <c r="E28" s="68"/>
      <c r="F28" s="68"/>
      <c r="G28" s="68"/>
      <c r="H28" s="68"/>
      <c r="I28" s="68"/>
      <c r="J28" s="68"/>
      <c r="K28" s="569"/>
      <c r="L28" s="569"/>
      <c r="M28" s="68"/>
      <c r="N28" s="69"/>
    </row>
    <row r="29" customFormat="false" ht="12" hidden="false" customHeight="false" outlineLevel="0" collapsed="false">
      <c r="A29" s="2563" t="s">
        <v>763</v>
      </c>
      <c r="B29" s="68"/>
      <c r="C29" s="68"/>
      <c r="D29" s="68"/>
      <c r="E29" s="68"/>
      <c r="F29" s="68"/>
      <c r="G29" s="68"/>
      <c r="H29" s="68"/>
      <c r="I29" s="68"/>
      <c r="J29" s="68"/>
      <c r="K29" s="569"/>
      <c r="L29" s="569"/>
      <c r="M29" s="68"/>
      <c r="N29" s="69"/>
    </row>
    <row r="30" customFormat="false" ht="12" hidden="false" customHeight="false" outlineLevel="0" collapsed="false">
      <c r="A30" s="2563" t="s">
        <v>772</v>
      </c>
      <c r="B30" s="68"/>
      <c r="C30" s="68"/>
      <c r="D30" s="68"/>
      <c r="E30" s="68"/>
      <c r="F30" s="68"/>
      <c r="G30" s="68"/>
      <c r="H30" s="68"/>
      <c r="I30" s="68"/>
      <c r="J30" s="68"/>
      <c r="K30" s="569"/>
      <c r="L30" s="569"/>
      <c r="M30" s="68"/>
      <c r="N30" s="69"/>
    </row>
    <row r="31" customFormat="false" ht="12" hidden="false" customHeight="false" outlineLevel="0" collapsed="false">
      <c r="A31" s="2563" t="s">
        <v>1456</v>
      </c>
      <c r="B31" s="68"/>
      <c r="C31" s="68"/>
      <c r="D31" s="68"/>
      <c r="E31" s="68"/>
      <c r="F31" s="68"/>
      <c r="G31" s="68"/>
      <c r="H31" s="68"/>
      <c r="I31" s="68"/>
      <c r="J31" s="68"/>
      <c r="K31" s="569"/>
      <c r="L31" s="569"/>
      <c r="M31" s="68"/>
      <c r="N31" s="69"/>
    </row>
    <row r="32" customFormat="false" ht="12" hidden="false" customHeight="false" outlineLevel="0" collapsed="false">
      <c r="A32" s="2563" t="s">
        <v>781</v>
      </c>
      <c r="B32" s="68"/>
      <c r="C32" s="68"/>
      <c r="D32" s="68"/>
      <c r="E32" s="68"/>
      <c r="F32" s="68"/>
      <c r="G32" s="68"/>
      <c r="H32" s="68"/>
      <c r="I32" s="68"/>
      <c r="J32" s="68"/>
      <c r="K32" s="569"/>
      <c r="L32" s="569"/>
      <c r="M32" s="68"/>
      <c r="N32" s="69"/>
    </row>
    <row r="33" customFormat="false" ht="12" hidden="false" customHeight="false" outlineLevel="0" collapsed="false">
      <c r="A33" s="2563" t="s">
        <v>1458</v>
      </c>
      <c r="B33" s="68"/>
      <c r="C33" s="68"/>
      <c r="D33" s="68"/>
      <c r="E33" s="68"/>
      <c r="F33" s="68"/>
      <c r="G33" s="68"/>
      <c r="H33" s="68"/>
      <c r="I33" s="68"/>
      <c r="J33" s="68"/>
      <c r="K33" s="569"/>
      <c r="L33" s="569"/>
      <c r="M33" s="68"/>
      <c r="N33" s="69"/>
    </row>
    <row r="34" customFormat="false" ht="12.75" hidden="false" customHeight="false" outlineLevel="0" collapsed="false">
      <c r="A34" s="2563" t="s">
        <v>1439</v>
      </c>
      <c r="B34" s="833"/>
      <c r="C34" s="833"/>
      <c r="D34" s="833"/>
      <c r="E34" s="833"/>
      <c r="F34" s="833"/>
      <c r="G34" s="833"/>
      <c r="H34" s="833"/>
      <c r="I34" s="833"/>
      <c r="J34" s="833"/>
      <c r="K34" s="1152"/>
      <c r="L34" s="1152"/>
      <c r="M34" s="833"/>
      <c r="N34" s="725"/>
    </row>
    <row r="35" customFormat="false" ht="12" hidden="false" customHeight="false" outlineLevel="0" collapsed="false">
      <c r="A35" s="2564" t="s">
        <v>1459</v>
      </c>
      <c r="B35" s="1946" t="n">
        <f aca="false">SUM(B36:B40)</f>
        <v>0</v>
      </c>
      <c r="C35" s="1946" t="n">
        <f aca="false">SUM(C36:C40)</f>
        <v>0</v>
      </c>
      <c r="D35" s="1946" t="n">
        <f aca="false">SUM(D36:D40)</f>
        <v>0</v>
      </c>
      <c r="E35" s="1946" t="n">
        <f aca="false">SUM(E36:E40)</f>
        <v>0</v>
      </c>
      <c r="F35" s="1946" t="n">
        <f aca="false">SUM(F36:F40)</f>
        <v>0</v>
      </c>
      <c r="G35" s="1946" t="n">
        <f aca="false">SUM(G36:G40)</f>
        <v>0</v>
      </c>
      <c r="H35" s="1946" t="n">
        <f aca="false">SUM(H36:H40)</f>
        <v>0</v>
      </c>
      <c r="I35" s="1946" t="n">
        <f aca="false">SUM(I36:I40)</f>
        <v>0</v>
      </c>
      <c r="J35" s="1946" t="n">
        <f aca="false">SUM(J36:J40)</f>
        <v>0</v>
      </c>
      <c r="K35" s="2562" t="n">
        <f aca="false">SUM(K36:K40)</f>
        <v>0</v>
      </c>
      <c r="L35" s="2562" t="n">
        <f aca="false">SUM(L36:L40)</f>
        <v>0</v>
      </c>
      <c r="M35" s="1946" t="n">
        <f aca="false">SUM(M36:M40)</f>
        <v>0</v>
      </c>
      <c r="N35" s="1948" t="n">
        <f aca="false">SUM(N36:N40)</f>
        <v>0</v>
      </c>
    </row>
    <row r="36" customFormat="false" ht="12" hidden="false" customHeight="false" outlineLevel="0" collapsed="false">
      <c r="A36" s="2563" t="s">
        <v>1461</v>
      </c>
      <c r="B36" s="68"/>
      <c r="C36" s="68"/>
      <c r="D36" s="68"/>
      <c r="E36" s="68"/>
      <c r="F36" s="68"/>
      <c r="G36" s="68"/>
      <c r="H36" s="68"/>
      <c r="I36" s="68"/>
      <c r="J36" s="68"/>
      <c r="K36" s="569"/>
      <c r="L36" s="569"/>
      <c r="M36" s="68"/>
      <c r="N36" s="69"/>
    </row>
    <row r="37" customFormat="false" ht="12" hidden="false" customHeight="false" outlineLevel="0" collapsed="false">
      <c r="A37" s="2563" t="s">
        <v>1462</v>
      </c>
      <c r="B37" s="68"/>
      <c r="C37" s="68"/>
      <c r="D37" s="68"/>
      <c r="E37" s="68"/>
      <c r="F37" s="68"/>
      <c r="G37" s="68"/>
      <c r="H37" s="68"/>
      <c r="I37" s="68"/>
      <c r="J37" s="68"/>
      <c r="K37" s="569"/>
      <c r="L37" s="569"/>
      <c r="M37" s="68"/>
      <c r="N37" s="69"/>
    </row>
    <row r="38" customFormat="false" ht="12" hidden="false" customHeight="false" outlineLevel="0" collapsed="false">
      <c r="A38" s="2563" t="s">
        <v>1463</v>
      </c>
      <c r="B38" s="68"/>
      <c r="C38" s="68"/>
      <c r="D38" s="68"/>
      <c r="E38" s="68"/>
      <c r="F38" s="68"/>
      <c r="G38" s="68"/>
      <c r="H38" s="68"/>
      <c r="I38" s="68"/>
      <c r="J38" s="68"/>
      <c r="K38" s="569"/>
      <c r="L38" s="569"/>
      <c r="M38" s="68"/>
      <c r="N38" s="69"/>
    </row>
    <row r="39" customFormat="false" ht="13.5" hidden="false" customHeight="false" outlineLevel="0" collapsed="false">
      <c r="A39" s="2563" t="s">
        <v>1735</v>
      </c>
      <c r="B39" s="68"/>
      <c r="C39" s="68"/>
      <c r="D39" s="68"/>
      <c r="E39" s="68"/>
      <c r="F39" s="68"/>
      <c r="G39" s="68"/>
      <c r="H39" s="68"/>
      <c r="I39" s="68"/>
      <c r="J39" s="68"/>
      <c r="K39" s="569"/>
      <c r="L39" s="569"/>
      <c r="M39" s="68"/>
      <c r="N39" s="69"/>
    </row>
    <row r="40" customFormat="false" ht="12.75" hidden="false" customHeight="false" outlineLevel="0" collapsed="false">
      <c r="A40" s="2563" t="s">
        <v>1465</v>
      </c>
      <c r="B40" s="833"/>
      <c r="C40" s="833"/>
      <c r="D40" s="833"/>
      <c r="E40" s="833"/>
      <c r="F40" s="833"/>
      <c r="G40" s="833"/>
      <c r="H40" s="833"/>
      <c r="I40" s="833"/>
      <c r="J40" s="833"/>
      <c r="K40" s="1152"/>
      <c r="L40" s="1152"/>
      <c r="M40" s="833"/>
      <c r="N40" s="725"/>
    </row>
    <row r="41" customFormat="false" ht="12" hidden="false" customHeight="false" outlineLevel="0" collapsed="false">
      <c r="A41" s="2564" t="s">
        <v>1466</v>
      </c>
      <c r="B41" s="1946" t="n">
        <f aca="false">SUM(B42:B45)</f>
        <v>0</v>
      </c>
      <c r="C41" s="1946" t="n">
        <f aca="false">SUM(C42:C45)</f>
        <v>0</v>
      </c>
      <c r="D41" s="1946" t="n">
        <f aca="false">SUM(D42:D45)</f>
        <v>0</v>
      </c>
      <c r="E41" s="1946" t="n">
        <f aca="false">SUM(E42:E45)</f>
        <v>0</v>
      </c>
      <c r="F41" s="1946" t="n">
        <f aca="false">SUM(F42:F45)</f>
        <v>0</v>
      </c>
      <c r="G41" s="1946" t="n">
        <f aca="false">SUM(G42:G45)</f>
        <v>0</v>
      </c>
      <c r="H41" s="1946" t="n">
        <f aca="false">SUM(H42:H45)</f>
        <v>0</v>
      </c>
      <c r="I41" s="1946" t="n">
        <f aca="false">SUM(I42:I45)</f>
        <v>0</v>
      </c>
      <c r="J41" s="1946" t="n">
        <f aca="false">SUM(J42:J45)</f>
        <v>0</v>
      </c>
      <c r="K41" s="2562" t="n">
        <f aca="false">SUM(K42:K45)</f>
        <v>0</v>
      </c>
      <c r="L41" s="2562" t="n">
        <f aca="false">SUM(L42:L45)</f>
        <v>0</v>
      </c>
      <c r="M41" s="1946" t="n">
        <f aca="false">SUM(M42:M45)</f>
        <v>0</v>
      </c>
      <c r="N41" s="1948" t="n">
        <f aca="false">SUM(N42:N45)</f>
        <v>0</v>
      </c>
    </row>
    <row r="42" customFormat="false" ht="12" hidden="false" customHeight="false" outlineLevel="0" collapsed="false">
      <c r="A42" s="2563" t="s">
        <v>1279</v>
      </c>
      <c r="B42" s="68"/>
      <c r="C42" s="68"/>
      <c r="D42" s="68"/>
      <c r="E42" s="68"/>
      <c r="F42" s="68"/>
      <c r="G42" s="68"/>
      <c r="H42" s="68"/>
      <c r="I42" s="68"/>
      <c r="J42" s="68"/>
      <c r="K42" s="569"/>
      <c r="L42" s="569"/>
      <c r="M42" s="68"/>
      <c r="N42" s="69"/>
    </row>
    <row r="43" customFormat="false" ht="12" hidden="false" customHeight="false" outlineLevel="0" collapsed="false">
      <c r="A43" s="2563" t="s">
        <v>1736</v>
      </c>
      <c r="B43" s="68"/>
      <c r="C43" s="68"/>
      <c r="D43" s="68"/>
      <c r="E43" s="68"/>
      <c r="F43" s="68"/>
      <c r="G43" s="68"/>
      <c r="H43" s="68"/>
      <c r="I43" s="68"/>
      <c r="J43" s="68"/>
      <c r="K43" s="569"/>
      <c r="L43" s="569"/>
      <c r="M43" s="68"/>
      <c r="N43" s="69"/>
    </row>
    <row r="44" customFormat="false" ht="12" hidden="false" customHeight="false" outlineLevel="0" collapsed="false">
      <c r="A44" s="2563" t="s">
        <v>1468</v>
      </c>
      <c r="B44" s="68"/>
      <c r="C44" s="68"/>
      <c r="D44" s="68"/>
      <c r="E44" s="68"/>
      <c r="F44" s="68"/>
      <c r="G44" s="68"/>
      <c r="H44" s="68"/>
      <c r="I44" s="68"/>
      <c r="J44" s="68"/>
      <c r="K44" s="569"/>
      <c r="L44" s="569"/>
      <c r="M44" s="68"/>
      <c r="N44" s="69"/>
    </row>
    <row r="45" customFormat="false" ht="12.75" hidden="false" customHeight="false" outlineLevel="0" collapsed="false">
      <c r="A45" s="2563" t="s">
        <v>1513</v>
      </c>
      <c r="B45" s="833"/>
      <c r="C45" s="833"/>
      <c r="D45" s="833"/>
      <c r="E45" s="833"/>
      <c r="F45" s="833"/>
      <c r="G45" s="833"/>
      <c r="H45" s="833"/>
      <c r="I45" s="833"/>
      <c r="J45" s="833"/>
      <c r="K45" s="1152"/>
      <c r="L45" s="1152"/>
      <c r="M45" s="833"/>
      <c r="N45" s="725"/>
    </row>
    <row r="46" customFormat="false" ht="12" hidden="false" customHeight="false" outlineLevel="0" collapsed="false">
      <c r="A46" s="2561" t="s">
        <v>1750</v>
      </c>
      <c r="B46" s="1946" t="n">
        <f aca="true">SUM(OFFSET(CRF_Table10s3_Dyn10,1,0,ROWS(CRF_Table10s3_Dyn10)-1))</f>
        <v>0</v>
      </c>
      <c r="C46" s="1946" t="n">
        <f aca="true">SUM(OFFSET(CRF_Table10s3_Dyn11,1,0,ROWS(CRF_Table10s3_Dyn11)-1))</f>
        <v>0</v>
      </c>
      <c r="D46" s="1946" t="n">
        <f aca="true">SUM(OFFSET(CRF_Table10s3_Dyn12,1,0,ROWS(CRF_Table10s3_Dyn12)-1))</f>
        <v>0</v>
      </c>
      <c r="E46" s="1946" t="n">
        <f aca="true">SUM(OFFSET(CRF_Table10s3_Dyn13,1,0,ROWS(CRF_Table10s3_Dyn13)-1))</f>
        <v>0</v>
      </c>
      <c r="F46" s="1946" t="n">
        <f aca="true">SUM(OFFSET(CRF_Table10s3_Dyn14,1,0,ROWS(CRF_Table10s3_Dyn14)-1))</f>
        <v>0</v>
      </c>
      <c r="G46" s="1946" t="n">
        <f aca="true">SUM(OFFSET(CRF_Table10s3_Dyn15,1,0,ROWS(CRF_Table10s3_Dyn15)-1))</f>
        <v>0</v>
      </c>
      <c r="H46" s="1946" t="n">
        <f aca="true">SUM(OFFSET(CRF_Table10s3_Dyn16,1,0,ROWS(CRF_Table10s3_Dyn16)-1))</f>
        <v>0</v>
      </c>
      <c r="I46" s="1946" t="n">
        <f aca="true">SUM(OFFSET(CRF_Table10s3_Dyn17,1,0,ROWS(CRF_Table10s3_Dyn17)-1))</f>
        <v>0</v>
      </c>
      <c r="J46" s="1946" t="n">
        <f aca="true">SUM(OFFSET(CRF_Table10s3_Dyn18,1,0,ROWS(CRF_Table10s3_Dyn18)-1))</f>
        <v>0</v>
      </c>
      <c r="K46" s="2562" t="n">
        <f aca="true">SUM(OFFSET(CRF_Table10s3_Dyn19,1,0,ROWS(CRF_Table10s3_Dyn19)-1))</f>
        <v>0</v>
      </c>
      <c r="L46" s="2562" t="n">
        <f aca="true">SUM(OFFSET(CRF_Table10s3_Dyn20,1,0,ROWS(CRF_Table10s3_Dyn20)-1))</f>
        <v>0</v>
      </c>
      <c r="M46" s="1946" t="n">
        <f aca="true">SUM(OFFSET(CRF_Table10s3_Dyn21,1,0,ROWS(CRF_Table10s3_Dyn21)-1))</f>
        <v>0</v>
      </c>
      <c r="N46" s="1948" t="n">
        <f aca="true">SUM(OFFSET(CRF_Table10s3_Dyn22,1,0,ROWS(CRF_Table10s3_Dyn22)-1))</f>
        <v>0</v>
      </c>
    </row>
    <row r="47" customFormat="false" ht="12.75" hidden="false" customHeight="false" outlineLevel="0" collapsed="false">
      <c r="A47" s="2565"/>
      <c r="B47" s="27"/>
      <c r="C47" s="61"/>
      <c r="D47" s="61"/>
      <c r="E47" s="61"/>
      <c r="F47" s="61"/>
      <c r="G47" s="61"/>
      <c r="H47" s="61"/>
      <c r="I47" s="61"/>
      <c r="J47" s="61"/>
      <c r="K47" s="640"/>
      <c r="L47" s="640"/>
      <c r="M47" s="61"/>
      <c r="N47" s="62"/>
    </row>
    <row r="48" customFormat="false" ht="12" hidden="false" customHeight="false" outlineLevel="0" collapsed="false">
      <c r="A48" s="2564" t="s">
        <v>1493</v>
      </c>
      <c r="B48" s="80"/>
      <c r="C48" s="80"/>
      <c r="D48" s="80"/>
      <c r="E48" s="80"/>
      <c r="F48" s="80"/>
      <c r="G48" s="80"/>
      <c r="H48" s="80"/>
      <c r="I48" s="80"/>
      <c r="J48" s="80"/>
      <c r="K48" s="80"/>
      <c r="L48" s="81"/>
      <c r="M48" s="80"/>
      <c r="N48" s="81"/>
    </row>
    <row r="49" customFormat="false" ht="12" hidden="false" customHeight="false" outlineLevel="0" collapsed="false">
      <c r="A49" s="2556" t="s">
        <v>102</v>
      </c>
      <c r="B49" s="1946" t="n">
        <f aca="false">SUM(B50,B51)</f>
        <v>0</v>
      </c>
      <c r="C49" s="1946" t="n">
        <f aca="false">SUM(C50,C51)</f>
        <v>0</v>
      </c>
      <c r="D49" s="1946" t="n">
        <f aca="false">SUM(D50,D51)</f>
        <v>0</v>
      </c>
      <c r="E49" s="1946" t="n">
        <f aca="false">SUM(E50,E51)</f>
        <v>0</v>
      </c>
      <c r="F49" s="1946" t="n">
        <f aca="false">SUM(F50,F51)</f>
        <v>0</v>
      </c>
      <c r="G49" s="1946" t="n">
        <f aca="false">SUM(G50,G51)</f>
        <v>0</v>
      </c>
      <c r="H49" s="1946" t="n">
        <f aca="false">SUM(H50,H51)</f>
        <v>0</v>
      </c>
      <c r="I49" s="1946" t="n">
        <f aca="false">SUM(I50,I51)</f>
        <v>0</v>
      </c>
      <c r="J49" s="1946" t="n">
        <f aca="false">SUM(J50,J51)</f>
        <v>0</v>
      </c>
      <c r="K49" s="2562" t="n">
        <f aca="false">SUM(K50,K51)</f>
        <v>0</v>
      </c>
      <c r="L49" s="2562" t="n">
        <f aca="false">SUM(L50,L51)</f>
        <v>0</v>
      </c>
      <c r="M49" s="1946" t="n">
        <f aca="false">SUM(M50,M51)</f>
        <v>0</v>
      </c>
      <c r="N49" s="1948" t="n">
        <f aca="false">SUM(N50,N51)</f>
        <v>0</v>
      </c>
    </row>
    <row r="50" customFormat="false" ht="12" hidden="false" customHeight="false" outlineLevel="0" collapsed="false">
      <c r="A50" s="2560" t="s">
        <v>103</v>
      </c>
      <c r="B50" s="68"/>
      <c r="C50" s="68"/>
      <c r="D50" s="68"/>
      <c r="E50" s="68"/>
      <c r="F50" s="68"/>
      <c r="G50" s="68"/>
      <c r="H50" s="68"/>
      <c r="I50" s="68"/>
      <c r="J50" s="68"/>
      <c r="K50" s="569"/>
      <c r="L50" s="569"/>
      <c r="M50" s="68"/>
      <c r="N50" s="69"/>
    </row>
    <row r="51" customFormat="false" ht="12" hidden="false" customHeight="false" outlineLevel="0" collapsed="false">
      <c r="A51" s="2560" t="s">
        <v>104</v>
      </c>
      <c r="B51" s="68"/>
      <c r="C51" s="68"/>
      <c r="D51" s="68"/>
      <c r="E51" s="68"/>
      <c r="F51" s="68"/>
      <c r="G51" s="68"/>
      <c r="H51" s="68"/>
      <c r="I51" s="68"/>
      <c r="J51" s="68"/>
      <c r="K51" s="569"/>
      <c r="L51" s="569"/>
      <c r="M51" s="68"/>
      <c r="N51" s="69"/>
    </row>
    <row r="52" customFormat="false" ht="12" hidden="false" customHeight="false" outlineLevel="0" collapsed="false">
      <c r="A52" s="2556" t="s">
        <v>105</v>
      </c>
      <c r="B52" s="2417"/>
      <c r="C52" s="2417"/>
      <c r="D52" s="2417"/>
      <c r="E52" s="2417"/>
      <c r="F52" s="2417"/>
      <c r="G52" s="2417"/>
      <c r="H52" s="2417"/>
      <c r="I52" s="2417"/>
      <c r="J52" s="2417"/>
      <c r="K52" s="2573"/>
      <c r="L52" s="2573"/>
      <c r="M52" s="2417"/>
      <c r="N52" s="2590"/>
    </row>
    <row r="53" customFormat="false" ht="14.25" hidden="false" customHeight="false" outlineLevel="0" collapsed="false">
      <c r="A53" s="2574" t="s">
        <v>106</v>
      </c>
      <c r="B53" s="2584"/>
      <c r="C53" s="2584"/>
      <c r="D53" s="2584"/>
      <c r="E53" s="2584"/>
      <c r="F53" s="2584"/>
      <c r="G53" s="2584"/>
      <c r="H53" s="2584"/>
      <c r="I53" s="2584"/>
      <c r="J53" s="2584"/>
      <c r="K53" s="2585"/>
      <c r="L53" s="2585"/>
      <c r="M53" s="2584"/>
      <c r="N53" s="258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4" width="62.99"/>
    <col collapsed="false" customWidth="true" hidden="false" outlineLevel="0" max="2" min="2" style="95" width="32.83"/>
    <col collapsed="false" customWidth="true" hidden="false" outlineLevel="0" max="3" min="3" style="95" width="7.82"/>
    <col collapsed="false" customWidth="true" hidden="false" outlineLevel="0" max="4" min="4" style="95" width="17.66"/>
    <col collapsed="false" customWidth="true" hidden="false" outlineLevel="0" max="5" min="5" style="95" width="17.82"/>
    <col collapsed="false" customWidth="true" hidden="false" outlineLevel="0" max="6" min="6" style="95" width="17.66"/>
    <col collapsed="false" customWidth="true" hidden="false" outlineLevel="0" max="7" min="7" style="95" width="4.99"/>
    <col collapsed="false" customWidth="true" hidden="false" outlineLevel="0" max="10" min="8" style="95" width="17.82"/>
    <col collapsed="false" customWidth="false" hidden="false" outlineLevel="0" max="257" min="11" style="95" width="10.66"/>
  </cols>
  <sheetData>
    <row r="1" customFormat="false" ht="15.75" hidden="false" customHeight="false" outlineLevel="0" collapsed="false">
      <c r="A1" s="4" t="s">
        <v>109</v>
      </c>
      <c r="B1" s="0"/>
      <c r="C1" s="0"/>
      <c r="D1" s="0"/>
      <c r="E1" s="0"/>
      <c r="F1" s="94"/>
      <c r="G1" s="94"/>
      <c r="J1" s="45" t="str">
        <f aca="false">CRF_CountryName</f>
        <v>Switzerland</v>
      </c>
    </row>
    <row r="2" customFormat="false" ht="15.75" hidden="false" customHeight="false" outlineLevel="0" collapsed="false">
      <c r="A2" s="4" t="s">
        <v>110</v>
      </c>
      <c r="B2" s="96"/>
      <c r="C2" s="94"/>
      <c r="D2" s="94"/>
      <c r="E2" s="97"/>
      <c r="F2" s="94"/>
      <c r="G2" s="94"/>
      <c r="J2" s="45" t="n">
        <f aca="false">CRF_InventoryYear</f>
        <v>1997</v>
      </c>
    </row>
    <row r="3" customFormat="false" ht="15.75" hidden="false" customHeight="false" outlineLevel="0" collapsed="false">
      <c r="A3" s="4" t="s">
        <v>142</v>
      </c>
      <c r="B3" s="96"/>
      <c r="C3" s="94"/>
      <c r="D3" s="94"/>
      <c r="E3" s="97"/>
      <c r="F3" s="94"/>
      <c r="G3" s="94"/>
      <c r="J3" s="45" t="n">
        <f aca="false">CRF_Submission</f>
        <v>2004</v>
      </c>
    </row>
    <row r="4" customFormat="false" ht="16.5" hidden="false" customHeight="false" outlineLevel="0" collapsed="false">
      <c r="A4" s="98"/>
      <c r="B4" s="96"/>
      <c r="C4" s="94"/>
      <c r="D4" s="94"/>
      <c r="E4" s="94"/>
      <c r="F4" s="94"/>
      <c r="G4" s="94"/>
    </row>
    <row r="5" customFormat="false" ht="14.25" hidden="false" customHeight="false" outlineLevel="0" collapsed="false">
      <c r="A5" s="157" t="s">
        <v>48</v>
      </c>
      <c r="B5" s="195" t="s">
        <v>112</v>
      </c>
      <c r="C5" s="196"/>
      <c r="D5" s="197" t="s">
        <v>139</v>
      </c>
      <c r="E5" s="197"/>
      <c r="F5" s="197"/>
      <c r="G5" s="198"/>
      <c r="H5" s="199" t="s">
        <v>114</v>
      </c>
      <c r="I5" s="199"/>
      <c r="J5" s="199"/>
    </row>
    <row r="6" customFormat="false" ht="13.5" hidden="false" customHeight="false" outlineLevel="0" collapsed="false">
      <c r="A6" s="200"/>
      <c r="B6" s="201" t="s">
        <v>115</v>
      </c>
      <c r="C6" s="202"/>
      <c r="D6" s="203" t="s">
        <v>143</v>
      </c>
      <c r="E6" s="203" t="s">
        <v>50</v>
      </c>
      <c r="F6" s="203" t="s">
        <v>51</v>
      </c>
      <c r="G6" s="204"/>
      <c r="H6" s="203" t="s">
        <v>143</v>
      </c>
      <c r="I6" s="203" t="s">
        <v>50</v>
      </c>
      <c r="J6" s="205" t="s">
        <v>51</v>
      </c>
    </row>
    <row r="7" customFormat="false" ht="15" hidden="false" customHeight="false" outlineLevel="0" collapsed="false">
      <c r="A7" s="170"/>
      <c r="B7" s="171" t="s">
        <v>118</v>
      </c>
      <c r="C7" s="172" t="s">
        <v>119</v>
      </c>
      <c r="D7" s="173" t="s">
        <v>120</v>
      </c>
      <c r="E7" s="173" t="s">
        <v>121</v>
      </c>
      <c r="F7" s="173" t="s">
        <v>121</v>
      </c>
      <c r="G7" s="173"/>
      <c r="H7" s="173" t="s">
        <v>56</v>
      </c>
      <c r="I7" s="173" t="s">
        <v>56</v>
      </c>
      <c r="J7" s="174" t="s">
        <v>56</v>
      </c>
    </row>
    <row r="8" s="207" customFormat="true" ht="12.75" hidden="false" customHeight="false" outlineLevel="0" collapsed="false">
      <c r="A8" s="175" t="s">
        <v>144</v>
      </c>
      <c r="B8" s="117" t="n">
        <f aca="false">SUM(B9:B14)</f>
        <v>195728.778365</v>
      </c>
      <c r="C8" s="118" t="s">
        <v>123</v>
      </c>
      <c r="D8" s="73"/>
      <c r="E8" s="73"/>
      <c r="F8" s="73"/>
      <c r="G8" s="119"/>
      <c r="H8" s="206" t="n">
        <f aca="false">SUM(H9:H12,H14)</f>
        <v>14452.3368893845</v>
      </c>
      <c r="I8" s="206" t="n">
        <f aca="false">SUM(I9:I14)</f>
        <v>2.68165086285093</v>
      </c>
      <c r="J8" s="177" t="n">
        <f aca="false">SUM(J9:J14)</f>
        <v>1.96913648570678</v>
      </c>
    </row>
    <row r="9" customFormat="false" ht="12" hidden="false" customHeight="false" outlineLevel="0" collapsed="false">
      <c r="A9" s="178" t="s">
        <v>145</v>
      </c>
      <c r="B9" s="122" t="n">
        <f aca="false">SUM(B16,B17,B19)</f>
        <v>160864.171325</v>
      </c>
      <c r="C9" s="123" t="str">
        <f aca="false">$C$8</f>
        <v>NCV</v>
      </c>
      <c r="D9" s="122" t="e">
        <f aca="false">IEF(H9,B9,1000)</f>
        <v>#VALUE!</v>
      </c>
      <c r="E9" s="122" t="e">
        <f aca="false">IEF(I9,B9,1000000)</f>
        <v>#VALUE!</v>
      </c>
      <c r="F9" s="122" t="e">
        <f aca="false">IEF(J9,B9,1000000)</f>
        <v>#VALUE!</v>
      </c>
      <c r="G9" s="119"/>
      <c r="H9" s="122" t="n">
        <f aca="false">SUM(H16,H17,H19)</f>
        <v>11885.92150999</v>
      </c>
      <c r="I9" s="122" t="n">
        <f aca="false">SUM(I16,I17,I19)</f>
        <v>2.54220745068834</v>
      </c>
      <c r="J9" s="208" t="n">
        <f aca="false">SUM(J16,J17,J19)</f>
        <v>1.87200234646683</v>
      </c>
    </row>
    <row r="10" customFormat="false" ht="12" hidden="false" customHeight="false" outlineLevel="0" collapsed="false">
      <c r="A10" s="178" t="s">
        <v>146</v>
      </c>
      <c r="B10" s="122" t="n">
        <f aca="false">SUM(B20,B27,B32,B33,B38)</f>
        <v>34864.60704</v>
      </c>
      <c r="C10" s="123" t="str">
        <f aca="false">$C$8</f>
        <v>NCV</v>
      </c>
      <c r="D10" s="122" t="e">
        <f aca="false">IEF(H10,B10,1000)</f>
        <v>#VALUE!</v>
      </c>
      <c r="E10" s="122" t="e">
        <f aca="false">IEF(I10,B10,1000000)</f>
        <v>#VALUE!</v>
      </c>
      <c r="F10" s="122" t="e">
        <f aca="false">IEF(J10,B10,1000000)</f>
        <v>#VALUE!</v>
      </c>
      <c r="G10" s="119"/>
      <c r="H10" s="122" t="n">
        <f aca="false">SUM(H20,H27,H32,H33,H38)</f>
        <v>2566.41537939448</v>
      </c>
      <c r="I10" s="122" t="n">
        <f aca="false">SUM(I20,I27,I32,I33,I38)</f>
        <v>0.139443412162584</v>
      </c>
      <c r="J10" s="208" t="n">
        <f aca="false">SUM(J20,J27,J32,J33,J38)</f>
        <v>0.0971341392399468</v>
      </c>
    </row>
    <row r="11" customFormat="false" ht="12" hidden="false" customHeight="false" outlineLevel="0" collapsed="false">
      <c r="A11" s="178" t="s">
        <v>147</v>
      </c>
      <c r="B11" s="139" t="s">
        <v>63</v>
      </c>
      <c r="C11" s="123" t="str">
        <f aca="false">$C$8</f>
        <v>NCV</v>
      </c>
      <c r="D11" s="122" t="e">
        <f aca="false">IEF(H11,B11,1000)</f>
        <v>#VALUE!</v>
      </c>
      <c r="E11" s="122" t="e">
        <f aca="false">IEF(I11,B11,1000000)</f>
        <v>#VALUE!</v>
      </c>
      <c r="F11" s="122" t="e">
        <f aca="false">IEF(J11,B11,1000000)</f>
        <v>#VALUE!</v>
      </c>
      <c r="G11" s="119"/>
      <c r="H11" s="139" t="s">
        <v>63</v>
      </c>
      <c r="I11" s="139" t="s">
        <v>63</v>
      </c>
      <c r="J11" s="209" t="s">
        <v>63</v>
      </c>
    </row>
    <row r="12" customFormat="false" ht="12" hidden="false" customHeight="false" outlineLevel="0" collapsed="false">
      <c r="A12" s="178" t="s">
        <v>125</v>
      </c>
      <c r="B12" s="139" t="s">
        <v>63</v>
      </c>
      <c r="C12" s="123" t="str">
        <f aca="false">$C$8</f>
        <v>NCV</v>
      </c>
      <c r="D12" s="122" t="e">
        <f aca="false">IEF(H12,B12,1000)</f>
        <v>#VALUE!</v>
      </c>
      <c r="E12" s="122" t="e">
        <f aca="false">IEF(I12,B12,1000000)</f>
        <v>#VALUE!</v>
      </c>
      <c r="F12" s="122" t="e">
        <f aca="false">IEF(J12,B12,1000000)</f>
        <v>#VALUE!</v>
      </c>
      <c r="G12" s="119"/>
      <c r="H12" s="139" t="s">
        <v>63</v>
      </c>
      <c r="I12" s="139" t="s">
        <v>63</v>
      </c>
      <c r="J12" s="209" t="s">
        <v>63</v>
      </c>
    </row>
    <row r="13" customFormat="false" ht="13.5" hidden="false" customHeight="false" outlineLevel="0" collapsed="false">
      <c r="A13" s="178" t="s">
        <v>127</v>
      </c>
      <c r="B13" s="139" t="s">
        <v>63</v>
      </c>
      <c r="C13" s="130" t="str">
        <f aca="false">$C$8</f>
        <v>NCV</v>
      </c>
      <c r="D13" s="122" t="e">
        <f aca="false">IEF(H13,B13,1000)</f>
        <v>#VALUE!</v>
      </c>
      <c r="E13" s="122" t="e">
        <f aca="false">IEF(I13,B13,1000000)</f>
        <v>#VALUE!</v>
      </c>
      <c r="F13" s="122" t="e">
        <f aca="false">IEF(J13,B13,1000000)</f>
        <v>#VALUE!</v>
      </c>
      <c r="G13" s="126" t="s">
        <v>128</v>
      </c>
      <c r="H13" s="139" t="s">
        <v>63</v>
      </c>
      <c r="I13" s="139" t="s">
        <v>63</v>
      </c>
      <c r="J13" s="209" t="s">
        <v>63</v>
      </c>
    </row>
    <row r="14" customFormat="false" ht="12" hidden="false" customHeight="false" outlineLevel="0" collapsed="false">
      <c r="A14" s="178" t="s">
        <v>129</v>
      </c>
      <c r="B14" s="139" t="s">
        <v>63</v>
      </c>
      <c r="C14" s="182" t="str">
        <f aca="false">$C$8</f>
        <v>NCV</v>
      </c>
      <c r="D14" s="122" t="e">
        <f aca="false">IEF(H14,B14,1000)</f>
        <v>#VALUE!</v>
      </c>
      <c r="E14" s="122" t="e">
        <f aca="false">IEF(I14,B14,1000000)</f>
        <v>#VALUE!</v>
      </c>
      <c r="F14" s="122" t="e">
        <f aca="false">IEF(J14,B14,1000000)</f>
        <v>#VALUE!</v>
      </c>
      <c r="G14" s="119"/>
      <c r="H14" s="139" t="s">
        <v>63</v>
      </c>
      <c r="I14" s="139" t="s">
        <v>63</v>
      </c>
      <c r="J14" s="209" t="s">
        <v>63</v>
      </c>
    </row>
    <row r="15" customFormat="false" ht="12" hidden="false" customHeight="false" outlineLevel="0" collapsed="false">
      <c r="A15" s="210" t="s">
        <v>148</v>
      </c>
      <c r="B15" s="122" t="n">
        <f aca="false">SUM(B16:B17)</f>
        <v>2772.501325</v>
      </c>
      <c r="C15" s="123" t="str">
        <f aca="false">$C$8</f>
        <v>NCV</v>
      </c>
      <c r="D15" s="73"/>
      <c r="E15" s="73"/>
      <c r="F15" s="73"/>
      <c r="G15" s="119"/>
      <c r="H15" s="122" t="n">
        <f aca="false">SUM(H16:H17)</f>
        <v>202.94709699</v>
      </c>
      <c r="I15" s="122" t="n">
        <f aca="false">SUM(I16:I17)</f>
        <v>0.0595923498620908</v>
      </c>
      <c r="J15" s="208" t="n">
        <f aca="false">SUM(J16:J17)</f>
        <v>0.00644772908142</v>
      </c>
    </row>
    <row r="16" customFormat="false" ht="12" hidden="false" customHeight="false" outlineLevel="0" collapsed="false">
      <c r="A16" s="178" t="s">
        <v>149</v>
      </c>
      <c r="B16" s="23" t="s">
        <v>67</v>
      </c>
      <c r="C16" s="123" t="str">
        <f aca="false">$C$8</f>
        <v>NCV</v>
      </c>
      <c r="D16" s="122" t="e">
        <f aca="false">IEF(H16,B16,1000)</f>
        <v>#VALUE!</v>
      </c>
      <c r="E16" s="122" t="e">
        <f aca="false">IEF(I16,B16,1000000)</f>
        <v>#VALUE!</v>
      </c>
      <c r="F16" s="122" t="e">
        <f aca="false">IEF(J16,B16,1000000)</f>
        <v>#VALUE!</v>
      </c>
      <c r="G16" s="119"/>
      <c r="H16" s="23" t="s">
        <v>67</v>
      </c>
      <c r="I16" s="23" t="s">
        <v>67</v>
      </c>
      <c r="J16" s="24" t="s">
        <v>67</v>
      </c>
    </row>
    <row r="17" customFormat="false" ht="12" hidden="false" customHeight="false" outlineLevel="0" collapsed="false">
      <c r="A17" s="178" t="s">
        <v>150</v>
      </c>
      <c r="B17" s="23" t="n">
        <f aca="false">[2]97_1A3!$D$13</f>
        <v>2772.501325</v>
      </c>
      <c r="C17" s="123" t="str">
        <f aca="false">$C$8</f>
        <v>NCV</v>
      </c>
      <c r="D17" s="122" t="e">
        <f aca="false">IEF(H17,B17,1000)</f>
        <v>#VALUE!</v>
      </c>
      <c r="E17" s="122" t="e">
        <f aca="false">IEF(I17,B17,1000000)</f>
        <v>#VALUE!</v>
      </c>
      <c r="F17" s="122" t="e">
        <f aca="false">IEF(J17,B17,1000000)</f>
        <v>#VALUE!</v>
      </c>
      <c r="G17" s="119"/>
      <c r="H17" s="23" t="n">
        <f aca="false">[2]97_1A3!$E$13*1000</f>
        <v>202.94709699</v>
      </c>
      <c r="I17" s="23" t="n">
        <f aca="false">[2]97_1A3!F$13</f>
        <v>0.0595923498620908</v>
      </c>
      <c r="J17" s="24" t="n">
        <f aca="false">[2]97_1A3!G$13</f>
        <v>0.00644772908142</v>
      </c>
    </row>
    <row r="18" customFormat="false" ht="12" hidden="false" customHeight="false" outlineLevel="0" collapsed="false">
      <c r="A18" s="210" t="s">
        <v>75</v>
      </c>
      <c r="B18" s="122" t="n">
        <f aca="false">SUM(B19:B23)</f>
        <v>191302.02184</v>
      </c>
      <c r="C18" s="123" t="str">
        <f aca="false">$C$8</f>
        <v>NCV</v>
      </c>
      <c r="D18" s="73"/>
      <c r="E18" s="73"/>
      <c r="F18" s="73"/>
      <c r="G18" s="119"/>
      <c r="H18" s="122" t="n">
        <f aca="false">SUM(H19:H21,H23)</f>
        <v>14127.256308424</v>
      </c>
      <c r="I18" s="122" t="n">
        <f aca="false">SUM(I19:I23)</f>
        <v>2.54991851298884</v>
      </c>
      <c r="J18" s="208" t="n">
        <f aca="false">SUM(J19:J23)</f>
        <v>1.95972875662536</v>
      </c>
    </row>
    <row r="19" customFormat="false" ht="12" hidden="false" customHeight="false" outlineLevel="0" collapsed="false">
      <c r="A19" s="178" t="s">
        <v>145</v>
      </c>
      <c r="B19" s="23" t="n">
        <f aca="false">[2]97_1A3!$D$26</f>
        <v>158091.67</v>
      </c>
      <c r="C19" s="123" t="str">
        <f aca="false">$C$8</f>
        <v>NCV</v>
      </c>
      <c r="D19" s="122" t="e">
        <f aca="false">IEF(H19,B19,1000)</f>
        <v>#VALUE!</v>
      </c>
      <c r="E19" s="122" t="e">
        <f aca="false">IEF(I19,B19,1000000)</f>
        <v>#VALUE!</v>
      </c>
      <c r="F19" s="122" t="e">
        <f aca="false">IEF(J19,B19,1000000)</f>
        <v>#VALUE!</v>
      </c>
      <c r="G19" s="119"/>
      <c r="H19" s="23" t="n">
        <f aca="false">[2]97_1A3!$E$26*1000</f>
        <v>11682.974413</v>
      </c>
      <c r="I19" s="23" t="n">
        <f aca="false">[2]97_1A3!F26</f>
        <v>2.48261510082625</v>
      </c>
      <c r="J19" s="24" t="n">
        <f aca="false">[2]97_1A3!G26</f>
        <v>1.86555461738541</v>
      </c>
    </row>
    <row r="20" customFormat="false" ht="12" hidden="false" customHeight="false" outlineLevel="0" collapsed="false">
      <c r="A20" s="178" t="s">
        <v>151</v>
      </c>
      <c r="B20" s="23" t="n">
        <f aca="false">[2]97_1A3!$D$27</f>
        <v>33210.35184</v>
      </c>
      <c r="C20" s="123" t="str">
        <f aca="false">$C$8</f>
        <v>NCV</v>
      </c>
      <c r="D20" s="122" t="e">
        <f aca="false">IEF(H20,B20,1000)</f>
        <v>#VALUE!</v>
      </c>
      <c r="E20" s="122" t="e">
        <f aca="false">IEF(I20,B20,1000000)</f>
        <v>#VALUE!</v>
      </c>
      <c r="F20" s="122" t="e">
        <f aca="false">IEF(J20,B20,1000000)</f>
        <v>#VALUE!</v>
      </c>
      <c r="G20" s="119"/>
      <c r="H20" s="23" t="n">
        <f aca="false">[2]97_1A3!$E$27*1000</f>
        <v>2444.281895424</v>
      </c>
      <c r="I20" s="23" t="n">
        <f aca="false">[2]97_1A3!F27</f>
        <v>0.067303412162584</v>
      </c>
      <c r="J20" s="24" t="n">
        <f aca="false">[2]97_1A3!G27</f>
        <v>0.0941741392399468</v>
      </c>
    </row>
    <row r="21" customFormat="false" ht="12" hidden="false" customHeight="false" outlineLevel="0" collapsed="false">
      <c r="A21" s="178" t="s">
        <v>147</v>
      </c>
      <c r="B21" s="23" t="s">
        <v>63</v>
      </c>
      <c r="C21" s="123" t="str">
        <f aca="false">$C$8</f>
        <v>NCV</v>
      </c>
      <c r="D21" s="122" t="e">
        <f aca="false">IEF(H21,B21,1000)</f>
        <v>#VALUE!</v>
      </c>
      <c r="E21" s="122" t="e">
        <f aca="false">IEF(I21,B21,1000000)</f>
        <v>#VALUE!</v>
      </c>
      <c r="F21" s="122" t="e">
        <f aca="false">IEF(J21,B21,1000000)</f>
        <v>#VALUE!</v>
      </c>
      <c r="G21" s="119"/>
      <c r="H21" s="23" t="s">
        <v>63</v>
      </c>
      <c r="I21" s="23" t="s">
        <v>63</v>
      </c>
      <c r="J21" s="24" t="s">
        <v>63</v>
      </c>
    </row>
    <row r="22" customFormat="false" ht="12.75" hidden="false" customHeight="true" outlineLevel="0" collapsed="false">
      <c r="A22" s="178" t="s">
        <v>127</v>
      </c>
      <c r="B22" s="23" t="s">
        <v>63</v>
      </c>
      <c r="C22" s="123" t="str">
        <f aca="false">$C$8</f>
        <v>NCV</v>
      </c>
      <c r="D22" s="122" t="e">
        <f aca="false">IEF(H22,B22,1000)</f>
        <v>#VALUE!</v>
      </c>
      <c r="E22" s="122" t="e">
        <f aca="false">IEF(I22,B22,1000000)</f>
        <v>#VALUE!</v>
      </c>
      <c r="F22" s="122" t="e">
        <f aca="false">IEF(J22,B22,1000000)</f>
        <v>#VALUE!</v>
      </c>
      <c r="G22" s="126" t="s">
        <v>128</v>
      </c>
      <c r="H22" s="23" t="s">
        <v>63</v>
      </c>
      <c r="I22" s="23" t="s">
        <v>63</v>
      </c>
      <c r="J22" s="24" t="s">
        <v>63</v>
      </c>
    </row>
    <row r="23" customFormat="false" ht="12" hidden="false" customHeight="true" outlineLevel="0" collapsed="false">
      <c r="A23" s="178" t="s">
        <v>152</v>
      </c>
      <c r="B23" s="139" t="s">
        <v>63</v>
      </c>
      <c r="C23" s="123" t="str">
        <f aca="false">$C$8</f>
        <v>NCV</v>
      </c>
      <c r="D23" s="211"/>
      <c r="E23" s="211"/>
      <c r="F23" s="211"/>
      <c r="G23" s="119"/>
      <c r="H23" s="139" t="s">
        <v>63</v>
      </c>
      <c r="I23" s="139" t="s">
        <v>63</v>
      </c>
      <c r="J23" s="209" t="s">
        <v>63</v>
      </c>
    </row>
    <row r="24" customFormat="false" ht="12" hidden="false" customHeight="false" outlineLevel="0" collapsed="false">
      <c r="A24" s="60"/>
      <c r="B24" s="68"/>
      <c r="C24" s="123" t="str">
        <f aca="false">$C$8</f>
        <v>NCV</v>
      </c>
      <c r="D24" s="122"/>
      <c r="E24" s="122"/>
      <c r="F24" s="122"/>
      <c r="G24" s="119"/>
      <c r="H24" s="68"/>
      <c r="I24" s="68"/>
      <c r="J24" s="69"/>
    </row>
    <row r="25" customFormat="false" ht="12" hidden="false" customHeight="false" outlineLevel="0" collapsed="false">
      <c r="A25" s="210" t="s">
        <v>76</v>
      </c>
      <c r="B25" s="122" t="n">
        <f aca="false">SUM(B26:B28)</f>
        <v>361.34328</v>
      </c>
      <c r="C25" s="123" t="str">
        <f aca="false">$C$8</f>
        <v>NCV</v>
      </c>
      <c r="D25" s="73"/>
      <c r="E25" s="73"/>
      <c r="F25" s="73"/>
      <c r="G25" s="119"/>
      <c r="H25" s="122" t="n">
        <f aca="false">SUM(H26:H28)</f>
        <v>26.594865408</v>
      </c>
      <c r="I25" s="141" t="n">
        <f aca="false">SUM(I26:I28)</f>
        <v>0.00144</v>
      </c>
      <c r="J25" s="212" t="n">
        <f aca="false">SUM(J26:J28)</f>
        <v>0.00109</v>
      </c>
    </row>
    <row r="26" customFormat="false" ht="12" hidden="false" customHeight="false" outlineLevel="0" collapsed="false">
      <c r="A26" s="178" t="s">
        <v>125</v>
      </c>
      <c r="B26" s="23" t="s">
        <v>63</v>
      </c>
      <c r="C26" s="123" t="str">
        <f aca="false">$C$8</f>
        <v>NCV</v>
      </c>
      <c r="D26" s="122" t="e">
        <f aca="false">IEF(H26,B26,1000)</f>
        <v>#VALUE!</v>
      </c>
      <c r="E26" s="122" t="e">
        <f aca="false">IEF(I26,B26,1000000)</f>
        <v>#VALUE!</v>
      </c>
      <c r="F26" s="122" t="e">
        <f aca="false">IEF(J26,B26,1000000)</f>
        <v>#VALUE!</v>
      </c>
      <c r="G26" s="119"/>
      <c r="H26" s="23" t="s">
        <v>63</v>
      </c>
      <c r="I26" s="23" t="s">
        <v>63</v>
      </c>
      <c r="J26" s="24" t="s">
        <v>63</v>
      </c>
    </row>
    <row r="27" customFormat="false" ht="12" hidden="false" customHeight="false" outlineLevel="0" collapsed="false">
      <c r="A27" s="178" t="s">
        <v>124</v>
      </c>
      <c r="B27" s="23" t="n">
        <f aca="false">[2]97_1A3!$D$21</f>
        <v>361.34328</v>
      </c>
      <c r="C27" s="123" t="str">
        <f aca="false">$C$8</f>
        <v>NCV</v>
      </c>
      <c r="D27" s="122" t="e">
        <f aca="false">IEF(H27,B27,1000)</f>
        <v>#VALUE!</v>
      </c>
      <c r="E27" s="122" t="e">
        <f aca="false">IEF(I27,B27,1000000)</f>
        <v>#VALUE!</v>
      </c>
      <c r="F27" s="122" t="e">
        <f aca="false">IEF(J27,B27,1000000)</f>
        <v>#VALUE!</v>
      </c>
      <c r="G27" s="119"/>
      <c r="H27" s="23" t="n">
        <f aca="false">[2]97_1A3!$E$21*1000</f>
        <v>26.594865408</v>
      </c>
      <c r="I27" s="34" t="n">
        <f aca="false">[2]97_1A3!F$21</f>
        <v>0.00144</v>
      </c>
      <c r="J27" s="145" t="n">
        <f aca="false">[2]97_1A3!G$21</f>
        <v>0.00109</v>
      </c>
    </row>
    <row r="28" customFormat="false" ht="12" hidden="false" customHeight="false" outlineLevel="0" collapsed="false">
      <c r="A28" s="178" t="s">
        <v>153</v>
      </c>
      <c r="B28" s="139" t="s">
        <v>63</v>
      </c>
      <c r="C28" s="123" t="str">
        <f aca="false">$C$8</f>
        <v>NCV</v>
      </c>
      <c r="D28" s="211"/>
      <c r="E28" s="211"/>
      <c r="F28" s="211"/>
      <c r="G28" s="119"/>
      <c r="H28" s="139" t="s">
        <v>63</v>
      </c>
      <c r="I28" s="139" t="s">
        <v>63</v>
      </c>
      <c r="J28" s="209" t="s">
        <v>63</v>
      </c>
    </row>
    <row r="29" customFormat="false" ht="12" hidden="false" customHeight="false" outlineLevel="0" collapsed="false">
      <c r="A29" s="60"/>
      <c r="B29" s="68"/>
      <c r="C29" s="123" t="str">
        <f aca="false">$C$8</f>
        <v>NCV</v>
      </c>
      <c r="D29" s="122"/>
      <c r="E29" s="122"/>
      <c r="F29" s="122"/>
      <c r="G29" s="119"/>
      <c r="H29" s="68"/>
      <c r="I29" s="68"/>
      <c r="J29" s="69"/>
    </row>
    <row r="30" customFormat="false" ht="12" hidden="false" customHeight="false" outlineLevel="0" collapsed="false">
      <c r="A30" s="210" t="s">
        <v>154</v>
      </c>
      <c r="B30" s="122" t="n">
        <f aca="false">SUM(B31:B34)</f>
        <v>1292.91192</v>
      </c>
      <c r="C30" s="123" t="str">
        <f aca="false">$C$8</f>
        <v>NCV</v>
      </c>
      <c r="D30" s="73"/>
      <c r="E30" s="73"/>
      <c r="F30" s="73"/>
      <c r="G30" s="119"/>
      <c r="H30" s="122" t="n">
        <f aca="false">SUM(H31:H34)</f>
        <v>95.5386185624847</v>
      </c>
      <c r="I30" s="122" t="n">
        <f aca="false">SUM(I31:I34)</f>
        <v>0.0707</v>
      </c>
      <c r="J30" s="212" t="n">
        <f aca="false">SUM(J31:J34)</f>
        <v>0.00187</v>
      </c>
    </row>
    <row r="31" customFormat="false" ht="12" hidden="false" customHeight="false" outlineLevel="0" collapsed="false">
      <c r="A31" s="178" t="s">
        <v>155</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4" t="s">
        <v>63</v>
      </c>
    </row>
    <row r="32" customFormat="false" ht="12" hidden="false" customHeight="false" outlineLevel="0" collapsed="false">
      <c r="A32" s="178" t="s">
        <v>156</v>
      </c>
      <c r="B32" s="23" t="s">
        <v>67</v>
      </c>
      <c r="C32" s="123" t="str">
        <f aca="false">$C$8</f>
        <v>NCV</v>
      </c>
      <c r="D32" s="122" t="e">
        <f aca="false">IEF(H32,B32,1000)</f>
        <v>#VALUE!</v>
      </c>
      <c r="E32" s="122" t="e">
        <f aca="false">IEF(I32,B32,1000000)</f>
        <v>#VALUE!</v>
      </c>
      <c r="F32" s="122" t="e">
        <f aca="false">IEF(J32,B32,1000000)</f>
        <v>#VALUE!</v>
      </c>
      <c r="G32" s="119"/>
      <c r="H32" s="23" t="s">
        <v>67</v>
      </c>
      <c r="I32" s="23" t="s">
        <v>67</v>
      </c>
      <c r="J32" s="24" t="s">
        <v>67</v>
      </c>
    </row>
    <row r="33" customFormat="false" ht="12" hidden="false" customHeight="false" outlineLevel="0" collapsed="false">
      <c r="A33" s="178" t="s">
        <v>157</v>
      </c>
      <c r="B33" s="23" t="n">
        <f aca="false">[2]97_1A3!$D$22</f>
        <v>1292.91192</v>
      </c>
      <c r="C33" s="123" t="str">
        <f aca="false">$C$8</f>
        <v>NCV</v>
      </c>
      <c r="D33" s="122" t="e">
        <f aca="false">IEF(H33,B33,1000)</f>
        <v>#VALUE!</v>
      </c>
      <c r="E33" s="122" t="e">
        <f aca="false">IEF(I33,B33,1000000)</f>
        <v>#VALUE!</v>
      </c>
      <c r="F33" s="122" t="e">
        <f aca="false">IEF(J33,B33,1000000)</f>
        <v>#VALUE!</v>
      </c>
      <c r="G33" s="119"/>
      <c r="H33" s="23" t="n">
        <f aca="false">[2]97_1A3!$E$22*1000</f>
        <v>95.5386185624847</v>
      </c>
      <c r="I33" s="23" t="n">
        <f aca="false">[2]97_1A3!F$22</f>
        <v>0.0707</v>
      </c>
      <c r="J33" s="145" t="n">
        <f aca="false">[2]97_1A3!G$22</f>
        <v>0.00187</v>
      </c>
    </row>
    <row r="34" customFormat="false" ht="12" hidden="false" customHeight="false" outlineLevel="0" collapsed="false">
      <c r="A34" s="178" t="s">
        <v>153</v>
      </c>
      <c r="B34" s="122" t="s">
        <v>67</v>
      </c>
      <c r="C34" s="123" t="str">
        <f aca="false">$C$8</f>
        <v>NCV</v>
      </c>
      <c r="D34" s="211"/>
      <c r="E34" s="211"/>
      <c r="F34" s="211"/>
      <c r="G34" s="119"/>
      <c r="H34" s="122" t="s">
        <v>67</v>
      </c>
      <c r="I34" s="122" t="s">
        <v>67</v>
      </c>
      <c r="J34" s="208" t="s">
        <v>67</v>
      </c>
    </row>
    <row r="35" customFormat="false" ht="12" hidden="false" customHeight="false" outlineLevel="0" collapsed="false">
      <c r="A35" s="60" t="s">
        <v>145</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24" t="s">
        <v>67</v>
      </c>
    </row>
    <row r="36" customFormat="false" ht="12" hidden="false" customHeight="false" outlineLevel="0" collapsed="false">
      <c r="A36" s="60"/>
      <c r="B36" s="68"/>
      <c r="C36" s="123" t="str">
        <f aca="false">$C$8</f>
        <v>NCV</v>
      </c>
      <c r="D36" s="122"/>
      <c r="E36" s="122"/>
      <c r="F36" s="122"/>
      <c r="G36" s="119"/>
      <c r="H36" s="68"/>
      <c r="I36" s="68"/>
      <c r="J36" s="69"/>
    </row>
    <row r="37" customFormat="false" ht="12" hidden="false" customHeight="false" outlineLevel="0" collapsed="false">
      <c r="A37" s="210" t="s">
        <v>158</v>
      </c>
      <c r="B37" s="122" t="s">
        <v>63</v>
      </c>
      <c r="C37" s="123" t="str">
        <f aca="false">$C$8</f>
        <v>NCV</v>
      </c>
      <c r="D37" s="73"/>
      <c r="E37" s="73"/>
      <c r="F37" s="73"/>
      <c r="G37" s="119"/>
      <c r="H37" s="122" t="s">
        <v>63</v>
      </c>
      <c r="I37" s="122" t="s">
        <v>63</v>
      </c>
      <c r="J37" s="208" t="s">
        <v>63</v>
      </c>
    </row>
    <row r="38" customFormat="false" ht="12" hidden="false" customHeight="false" outlineLevel="0" collapsed="false">
      <c r="A38" s="178" t="s">
        <v>124</v>
      </c>
      <c r="B38" s="23" t="s">
        <v>63</v>
      </c>
      <c r="C38" s="182" t="str">
        <f aca="false">$C$8</f>
        <v>NCV</v>
      </c>
      <c r="D38" s="122" t="e">
        <f aca="false">IEF(H38,B38,1000)</f>
        <v>#VALUE!</v>
      </c>
      <c r="E38" s="122" t="e">
        <f aca="false">IEF(I38,B38,1000000)</f>
        <v>#VALUE!</v>
      </c>
      <c r="F38" s="122" t="e">
        <f aca="false">IEF(J38,B38,1000000)</f>
        <v>#VALUE!</v>
      </c>
      <c r="G38" s="119"/>
      <c r="H38" s="23" t="s">
        <v>63</v>
      </c>
      <c r="I38" s="23" t="s">
        <v>63</v>
      </c>
      <c r="J38" s="24" t="s">
        <v>63</v>
      </c>
    </row>
    <row r="39" customFormat="false" ht="12" hidden="false" customHeight="false" outlineLevel="0" collapsed="false">
      <c r="A39" s="178" t="s">
        <v>125</v>
      </c>
      <c r="B39" s="23" t="s">
        <v>63</v>
      </c>
      <c r="C39" s="182" t="str">
        <f aca="false">$C$8</f>
        <v>NCV</v>
      </c>
      <c r="D39" s="122" t="e">
        <f aca="false">IEF(H39,B39,1000)</f>
        <v>#VALUE!</v>
      </c>
      <c r="E39" s="122" t="e">
        <f aca="false">IEF(I39,B39,1000000)</f>
        <v>#VALUE!</v>
      </c>
      <c r="F39" s="122" t="e">
        <f aca="false">IEF(J39,B39,1000000)</f>
        <v>#VALUE!</v>
      </c>
      <c r="G39" s="119"/>
      <c r="H39" s="23" t="s">
        <v>63</v>
      </c>
      <c r="I39" s="23" t="s">
        <v>63</v>
      </c>
      <c r="J39" s="24" t="s">
        <v>63</v>
      </c>
    </row>
    <row r="40" customFormat="false" ht="12.75" hidden="false" customHeight="false" outlineLevel="0" collapsed="false">
      <c r="A40" s="190" t="s">
        <v>126</v>
      </c>
      <c r="B40" s="55" t="s">
        <v>63</v>
      </c>
      <c r="C40" s="148" t="str">
        <f aca="false">$C$8</f>
        <v>NCV</v>
      </c>
      <c r="D40" s="149" t="e">
        <f aca="false">IEF(H40,B40,1000)</f>
        <v>#VALUE!</v>
      </c>
      <c r="E40" s="149" t="e">
        <f aca="false">IEF(I40,B40,1000000)</f>
        <v>#VALUE!</v>
      </c>
      <c r="F40" s="149" t="e">
        <f aca="false">IEF(J40,B40,1000000)</f>
        <v>#VALUE!</v>
      </c>
      <c r="G40" s="150"/>
      <c r="H40" s="55" t="s">
        <v>63</v>
      </c>
      <c r="I40" s="55" t="s">
        <v>63</v>
      </c>
      <c r="J40" s="56"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591" width="26.82"/>
    <col collapsed="false" customWidth="true" hidden="false" outlineLevel="0" max="12" min="2" style="2591" width="13.49"/>
    <col collapsed="false" customWidth="true" hidden="false" outlineLevel="0" max="13" min="13" style="2592" width="13.49"/>
    <col collapsed="false" customWidth="true" hidden="false" outlineLevel="0" max="14" min="14" style="0" width="13.49"/>
    <col collapsed="false" customWidth="true" hidden="false" outlineLevel="0" max="15" min="15" style="2592" width="6.32"/>
    <col collapsed="false" customWidth="true" hidden="false" outlineLevel="0" max="21" min="16" style="2592" width="15.82"/>
    <col collapsed="false" customWidth="false" hidden="false" outlineLevel="0" max="257" min="22" style="2592" width="9.32"/>
  </cols>
  <sheetData>
    <row r="1" s="2403" customFormat="true" ht="17.25" hidden="false" customHeight="false" outlineLevel="0" collapsed="false">
      <c r="A1" s="4" t="s">
        <v>1753</v>
      </c>
      <c r="B1" s="2187"/>
      <c r="C1" s="2187"/>
      <c r="D1" s="2187"/>
      <c r="E1" s="2187"/>
      <c r="F1" s="2593"/>
      <c r="G1" s="2593"/>
      <c r="H1" s="2593"/>
      <c r="I1" s="2593"/>
      <c r="N1" s="2189" t="str">
        <f aca="false">CRF_CountryName</f>
        <v>Switzerland</v>
      </c>
    </row>
    <row r="2" s="2403" customFormat="true" ht="15.75" hidden="false" customHeight="false" outlineLevel="0" collapsed="false">
      <c r="A2" s="4" t="s">
        <v>1754</v>
      </c>
      <c r="B2" s="2594"/>
      <c r="C2" s="2593"/>
      <c r="D2" s="2593"/>
      <c r="E2" s="2593"/>
      <c r="F2" s="2593"/>
      <c r="G2" s="2593"/>
      <c r="H2" s="2593"/>
      <c r="I2" s="2593"/>
      <c r="N2" s="2189" t="n">
        <f aca="false">CRF_InventoryYear</f>
        <v>1997</v>
      </c>
      <c r="O2" s="2595"/>
    </row>
    <row r="3" s="2403" customFormat="true" ht="15.75" hidden="false" customHeight="false" outlineLevel="0" collapsed="false">
      <c r="A3" s="4"/>
      <c r="B3" s="2594"/>
      <c r="C3" s="2593"/>
      <c r="D3" s="2593"/>
      <c r="E3" s="2593"/>
      <c r="F3" s="2593"/>
      <c r="G3" s="2593"/>
      <c r="H3" s="2593"/>
      <c r="I3" s="2593"/>
      <c r="N3" s="2192" t="n">
        <f aca="false">CRF_Submission</f>
        <v>2004</v>
      </c>
      <c r="O3" s="2595"/>
    </row>
    <row r="4" s="2403" customFormat="true" ht="12.75" hidden="false" customHeight="true" outlineLevel="0" collapsed="false">
      <c r="A4" s="2594"/>
      <c r="B4" s="2594"/>
      <c r="C4" s="2593"/>
      <c r="D4" s="2593"/>
      <c r="E4" s="2593"/>
      <c r="F4" s="2593"/>
      <c r="G4" s="2593"/>
      <c r="H4" s="2548"/>
      <c r="I4" s="2548"/>
      <c r="J4" s="2595"/>
      <c r="K4" s="2595"/>
      <c r="L4" s="2595"/>
      <c r="M4" s="2593"/>
      <c r="N4" s="0"/>
      <c r="O4" s="2595"/>
      <c r="P4" s="2194"/>
    </row>
    <row r="5" s="2403" customFormat="true" ht="14.25" hidden="false" customHeight="true" outlineLevel="0" collapsed="false">
      <c r="A5" s="2356" t="s">
        <v>48</v>
      </c>
      <c r="B5" s="2301" t="s">
        <v>1755</v>
      </c>
      <c r="C5" s="2596" t="n">
        <v>1990</v>
      </c>
      <c r="D5" s="2596" t="n">
        <v>1991</v>
      </c>
      <c r="E5" s="2596" t="n">
        <v>1992</v>
      </c>
      <c r="F5" s="2596" t="n">
        <v>1993</v>
      </c>
      <c r="G5" s="2596" t="n">
        <v>1994</v>
      </c>
      <c r="H5" s="2597" t="n">
        <v>1995</v>
      </c>
      <c r="I5" s="2596" t="n">
        <v>1996</v>
      </c>
      <c r="J5" s="2596" t="n">
        <v>1997</v>
      </c>
      <c r="K5" s="2597" t="n">
        <v>1998</v>
      </c>
      <c r="L5" s="2596" t="n">
        <v>1999</v>
      </c>
      <c r="M5" s="2597" t="n">
        <v>2000</v>
      </c>
      <c r="N5" s="2598" t="n">
        <v>2001</v>
      </c>
      <c r="O5" s="2599"/>
      <c r="P5" s="2600" t="s">
        <v>1756</v>
      </c>
      <c r="Q5" s="2601" t="s">
        <v>1757</v>
      </c>
    </row>
    <row r="6" s="2403" customFormat="true" ht="27" hidden="false" customHeight="true" outlineLevel="0" collapsed="false">
      <c r="A6" s="2356"/>
      <c r="B6" s="1725" t="s">
        <v>56</v>
      </c>
      <c r="C6" s="1725"/>
      <c r="D6" s="1725"/>
      <c r="E6" s="1725"/>
      <c r="F6" s="1725"/>
      <c r="G6" s="1725"/>
      <c r="H6" s="1725"/>
      <c r="I6" s="1725"/>
      <c r="J6" s="1725"/>
      <c r="K6" s="1725"/>
      <c r="L6" s="1725"/>
      <c r="M6" s="1725"/>
      <c r="N6" s="1725"/>
      <c r="O6" s="2599"/>
      <c r="P6" s="2600"/>
      <c r="Q6" s="2601"/>
    </row>
    <row r="7" s="2403" customFormat="true" ht="29.25" hidden="false" customHeight="false" outlineLevel="0" collapsed="false">
      <c r="A7" s="2602" t="s">
        <v>1758</v>
      </c>
      <c r="B7" s="1728" t="n">
        <f aca="false">SUM(B8*$Q$8,B9*$Q$9,B10*$Q$10,B11*$Q$11,B12*$Q$12,B13*$Q$13,B14*$Q$14,B15*$Q$15,B16*$Q$16,B17*$Q$17,B18*$Q$18,B19*$Q$19,B20*$Q$20)</f>
        <v>0</v>
      </c>
      <c r="C7" s="1728" t="n">
        <f aca="false">SUM(C8*$Q$8,C9*$Q$9,C10*$Q$10,C11*$Q$11,C12*$Q$12,C13*$Q$13,C14*$Q$14,C15*$Q$15,C16*$Q$16,C17*$Q$17,C18*$Q$18,C19*$Q$19,C20*$Q$20)</f>
        <v>0</v>
      </c>
      <c r="D7" s="1728" t="n">
        <f aca="false">SUM(D8*$Q$8,D9*$Q$9,D10*$Q$10,D11*$Q$11,D12*$Q$12,D13*$Q$13,D14*$Q$14,D15*$Q$15,D16*$Q$16,D17*$Q$17,D18*$Q$18,D19*$Q$19,D20*$Q$20)</f>
        <v>0</v>
      </c>
      <c r="E7" s="1728" t="n">
        <f aca="false">SUM(E8*$Q$8,E9*$Q$9,E10*$Q$10,E11*$Q$11,E12*$Q$12,E13*$Q$13,E14*$Q$14,E15*$Q$15,E16*$Q$16,E17*$Q$17,E18*$Q$18,E19*$Q$19,E20*$Q$20)</f>
        <v>0</v>
      </c>
      <c r="F7" s="1728" t="n">
        <f aca="false">SUM(F8*$Q$8,F9*$Q$9,F10*$Q$10,F11*$Q$11,F12*$Q$12,F13*$Q$13,F14*$Q$14,F15*$Q$15,F16*$Q$16,F17*$Q$17,F18*$Q$18,F19*$Q$19,F20*$Q$20)</f>
        <v>0</v>
      </c>
      <c r="G7" s="1728" t="n">
        <f aca="false">SUM(G8*$Q$8,G9*$Q$9,G10*$Q$10,G11*$Q$11,G12*$Q$12,G13*$Q$13,G14*$Q$14,G15*$Q$15,G16*$Q$16,G17*$Q$17,G18*$Q$18,G19*$Q$19,G20*$Q$20)</f>
        <v>0</v>
      </c>
      <c r="H7" s="1728" t="n">
        <f aca="false">SUM(H8*$Q$8,H9*$Q$9,H10*$Q$10,H11*$Q$11,H12*$Q$12,H13*$Q$13,H14*$Q$14,H15*$Q$15,H16*$Q$16,H17*$Q$17,H18*$Q$18,H19*$Q$19,H20*$Q$20)</f>
        <v>0</v>
      </c>
      <c r="I7" s="1728" t="n">
        <f aca="false">SUM(I8*$Q$8,I9*$Q$9,I10*$Q$10,I11*$Q$11,I12*$Q$12,I13*$Q$13,I14*$Q$14,I15*$Q$15,I16*$Q$16,I17*$Q$17,I18*$Q$18,I19*$Q$19,I20*$Q$20)</f>
        <v>0</v>
      </c>
      <c r="J7" s="1921" t="n">
        <f aca="false">SUM(J8*$Q$8,J9*$Q$9,J10*$Q$10,J11*$Q$11,J12*$Q$12,J13*$Q$13,J14*$Q$14,J15*$Q$15,J16*$Q$16,J17*$Q$17,J18*$Q$18,J19*$Q$19,J20*$Q$20)</f>
        <v>0</v>
      </c>
      <c r="K7" s="1921" t="n">
        <f aca="false">SUM(K8*$Q$8,K9*$Q$9,K10*$Q$10,K11*$Q$11,K12*$Q$12,K13*$Q$13,K14*$Q$14,K15*$Q$15,K16*$Q$16,K17*$Q$17,K18*$Q$18,K19*$Q$19,K20*$Q$20)</f>
        <v>0</v>
      </c>
      <c r="L7" s="1960" t="n">
        <f aca="false">SUM(L8*$Q$8,L9*$Q$9,L10*$Q$10,L11*$Q$11,L12*$Q$12,L13*$Q$13,L14*$Q$14,L15*$Q$15,L16*$Q$16,L17*$Q$17,L18*$Q$18,L19*$Q$19,L20*$Q$20)</f>
        <v>0</v>
      </c>
      <c r="M7" s="1960" t="n">
        <f aca="false">SUM(M8*$Q$8,M9*$Q$9,M10*$Q$10,M11*$Q$11,M12*$Q$12,M13*$Q$13,M14*$Q$14,M15*$Q$15,M16*$Q$16,M17*$Q$17,M18*$Q$18,M19*$Q$19,M20*$Q$20)</f>
        <v>0</v>
      </c>
      <c r="N7" s="2603" t="n">
        <f aca="false">SUM(N8*$Q$8,N9*$Q$9,N10*$Q$10,N11*$Q$11,N12*$Q$12,N13*$Q$13,N14*$Q$14,N15*$Q$15,N16*$Q$16,N17*$Q$17,N18*$Q$18,N19*$Q$19,N20*$Q$20)</f>
        <v>0</v>
      </c>
      <c r="O7" s="2599"/>
      <c r="P7" s="2604" t="s">
        <v>1481</v>
      </c>
      <c r="Q7" s="2604"/>
    </row>
    <row r="8" s="2403" customFormat="true" ht="12" hidden="false" customHeight="false" outlineLevel="0" collapsed="false">
      <c r="A8" s="2605" t="s">
        <v>27</v>
      </c>
      <c r="B8" s="1216"/>
      <c r="C8" s="387"/>
      <c r="D8" s="387"/>
      <c r="E8" s="387"/>
      <c r="F8" s="387"/>
      <c r="G8" s="387"/>
      <c r="H8" s="707"/>
      <c r="I8" s="387"/>
      <c r="J8" s="387"/>
      <c r="K8" s="707"/>
      <c r="L8" s="387"/>
      <c r="M8" s="387"/>
      <c r="N8" s="388"/>
      <c r="O8" s="2599"/>
      <c r="P8" s="2606" t="s">
        <v>27</v>
      </c>
      <c r="Q8" s="2607" t="n">
        <v>11700</v>
      </c>
    </row>
    <row r="9" s="2403" customFormat="true" ht="12" hidden="false" customHeight="false" outlineLevel="0" collapsed="false">
      <c r="A9" s="2605" t="s">
        <v>34</v>
      </c>
      <c r="B9" s="1216"/>
      <c r="C9" s="387"/>
      <c r="D9" s="387"/>
      <c r="E9" s="387"/>
      <c r="F9" s="387"/>
      <c r="G9" s="387"/>
      <c r="H9" s="707"/>
      <c r="I9" s="387"/>
      <c r="J9" s="387"/>
      <c r="K9" s="707"/>
      <c r="L9" s="387"/>
      <c r="M9" s="387"/>
      <c r="N9" s="388"/>
      <c r="O9" s="2599"/>
      <c r="P9" s="2606" t="s">
        <v>34</v>
      </c>
      <c r="Q9" s="2607" t="n">
        <v>650</v>
      </c>
    </row>
    <row r="10" s="2403" customFormat="true" ht="12" hidden="false" customHeight="false" outlineLevel="0" collapsed="false">
      <c r="A10" s="2605" t="s">
        <v>35</v>
      </c>
      <c r="B10" s="1216"/>
      <c r="C10" s="387"/>
      <c r="D10" s="387"/>
      <c r="E10" s="387"/>
      <c r="F10" s="387"/>
      <c r="G10" s="387"/>
      <c r="H10" s="707"/>
      <c r="I10" s="387"/>
      <c r="J10" s="387"/>
      <c r="K10" s="707"/>
      <c r="L10" s="387"/>
      <c r="M10" s="387"/>
      <c r="N10" s="388"/>
      <c r="O10" s="2599"/>
      <c r="P10" s="2606" t="s">
        <v>35</v>
      </c>
      <c r="Q10" s="2607" t="n">
        <v>150</v>
      </c>
    </row>
    <row r="11" s="2403" customFormat="true" ht="12" hidden="false" customHeight="false" outlineLevel="0" collapsed="false">
      <c r="A11" s="2605" t="s">
        <v>569</v>
      </c>
      <c r="B11" s="1216"/>
      <c r="C11" s="387"/>
      <c r="D11" s="387"/>
      <c r="E11" s="387"/>
      <c r="F11" s="387"/>
      <c r="G11" s="387"/>
      <c r="H11" s="707"/>
      <c r="I11" s="387"/>
      <c r="J11" s="387"/>
      <c r="K11" s="707"/>
      <c r="L11" s="387"/>
      <c r="M11" s="387"/>
      <c r="N11" s="388"/>
      <c r="O11" s="2599"/>
      <c r="P11" s="2606" t="s">
        <v>569</v>
      </c>
      <c r="Q11" s="2607" t="n">
        <v>1300</v>
      </c>
    </row>
    <row r="12" s="2403" customFormat="true" ht="12" hidden="false" customHeight="false" outlineLevel="0" collapsed="false">
      <c r="A12" s="2605" t="s">
        <v>15</v>
      </c>
      <c r="B12" s="1216"/>
      <c r="C12" s="387"/>
      <c r="D12" s="387"/>
      <c r="E12" s="387"/>
      <c r="F12" s="387"/>
      <c r="G12" s="387"/>
      <c r="H12" s="707"/>
      <c r="I12" s="387"/>
      <c r="J12" s="387"/>
      <c r="K12" s="707"/>
      <c r="L12" s="387"/>
      <c r="M12" s="387"/>
      <c r="N12" s="388"/>
      <c r="O12" s="2599"/>
      <c r="P12" s="2606" t="s">
        <v>15</v>
      </c>
      <c r="Q12" s="2607" t="n">
        <v>2800</v>
      </c>
    </row>
    <row r="13" s="2403" customFormat="true" ht="12" hidden="false" customHeight="false" outlineLevel="0" collapsed="false">
      <c r="A13" s="2605" t="s">
        <v>16</v>
      </c>
      <c r="B13" s="1216"/>
      <c r="C13" s="387"/>
      <c r="D13" s="387"/>
      <c r="E13" s="387"/>
      <c r="F13" s="387"/>
      <c r="G13" s="387"/>
      <c r="H13" s="707"/>
      <c r="I13" s="387"/>
      <c r="J13" s="387"/>
      <c r="K13" s="707"/>
      <c r="L13" s="387"/>
      <c r="M13" s="387"/>
      <c r="N13" s="388"/>
      <c r="O13" s="2599"/>
      <c r="P13" s="2606" t="s">
        <v>16</v>
      </c>
      <c r="Q13" s="2607" t="n">
        <v>1000</v>
      </c>
    </row>
    <row r="14" s="2403" customFormat="true" ht="12" hidden="false" customHeight="false" outlineLevel="0" collapsed="false">
      <c r="A14" s="2605" t="s">
        <v>18</v>
      </c>
      <c r="B14" s="1216"/>
      <c r="C14" s="387"/>
      <c r="D14" s="387"/>
      <c r="E14" s="387"/>
      <c r="F14" s="387"/>
      <c r="G14" s="387"/>
      <c r="H14" s="707"/>
      <c r="I14" s="387"/>
      <c r="J14" s="387"/>
      <c r="K14" s="707"/>
      <c r="L14" s="387"/>
      <c r="M14" s="387"/>
      <c r="N14" s="388"/>
      <c r="O14" s="2599"/>
      <c r="P14" s="2606" t="s">
        <v>18</v>
      </c>
      <c r="Q14" s="2607" t="n">
        <v>1300</v>
      </c>
    </row>
    <row r="15" s="2403" customFormat="true" ht="12" hidden="false" customHeight="false" outlineLevel="0" collapsed="false">
      <c r="A15" s="2605" t="s">
        <v>23</v>
      </c>
      <c r="B15" s="1216"/>
      <c r="C15" s="387"/>
      <c r="D15" s="387"/>
      <c r="E15" s="387"/>
      <c r="F15" s="387"/>
      <c r="G15" s="387"/>
      <c r="H15" s="707"/>
      <c r="I15" s="387"/>
      <c r="J15" s="387"/>
      <c r="K15" s="707"/>
      <c r="L15" s="387"/>
      <c r="M15" s="387"/>
      <c r="N15" s="388"/>
      <c r="O15" s="2599"/>
      <c r="P15" s="2606" t="s">
        <v>23</v>
      </c>
      <c r="Q15" s="2607" t="n">
        <v>140</v>
      </c>
    </row>
    <row r="16" s="2403" customFormat="true" ht="12" hidden="false" customHeight="false" outlineLevel="0" collapsed="false">
      <c r="A16" s="2605" t="s">
        <v>19</v>
      </c>
      <c r="B16" s="1216"/>
      <c r="C16" s="387"/>
      <c r="D16" s="387"/>
      <c r="E16" s="387"/>
      <c r="F16" s="387"/>
      <c r="G16" s="387"/>
      <c r="H16" s="707"/>
      <c r="I16" s="387"/>
      <c r="J16" s="387"/>
      <c r="K16" s="707"/>
      <c r="L16" s="387"/>
      <c r="M16" s="387"/>
      <c r="N16" s="388"/>
      <c r="O16" s="2599"/>
      <c r="P16" s="2606" t="s">
        <v>19</v>
      </c>
      <c r="Q16" s="2607" t="n">
        <v>300</v>
      </c>
    </row>
    <row r="17" s="2403" customFormat="true" ht="12" hidden="false" customHeight="false" outlineLevel="0" collapsed="false">
      <c r="A17" s="2605" t="s">
        <v>22</v>
      </c>
      <c r="B17" s="1216"/>
      <c r="C17" s="387"/>
      <c r="D17" s="387"/>
      <c r="E17" s="387"/>
      <c r="F17" s="387"/>
      <c r="G17" s="387"/>
      <c r="H17" s="707"/>
      <c r="I17" s="387"/>
      <c r="J17" s="387"/>
      <c r="K17" s="707"/>
      <c r="L17" s="387"/>
      <c r="M17" s="387"/>
      <c r="N17" s="388"/>
      <c r="O17" s="2599"/>
      <c r="P17" s="2606" t="s">
        <v>22</v>
      </c>
      <c r="Q17" s="2607" t="n">
        <v>3800</v>
      </c>
    </row>
    <row r="18" s="2403" customFormat="true" ht="12" hidden="false" customHeight="false" outlineLevel="0" collapsed="false">
      <c r="A18" s="2605" t="s">
        <v>26</v>
      </c>
      <c r="B18" s="1216"/>
      <c r="C18" s="387"/>
      <c r="D18" s="387"/>
      <c r="E18" s="387"/>
      <c r="F18" s="387"/>
      <c r="G18" s="387"/>
      <c r="H18" s="707"/>
      <c r="I18" s="387"/>
      <c r="J18" s="387"/>
      <c r="K18" s="707"/>
      <c r="L18" s="387"/>
      <c r="M18" s="387"/>
      <c r="N18" s="388"/>
      <c r="O18" s="2599"/>
      <c r="P18" s="2606" t="s">
        <v>26</v>
      </c>
      <c r="Q18" s="2607" t="n">
        <v>2900</v>
      </c>
    </row>
    <row r="19" s="2403" customFormat="true" ht="12" hidden="false" customHeight="false" outlineLevel="0" collapsed="false">
      <c r="A19" s="2608" t="s">
        <v>30</v>
      </c>
      <c r="B19" s="1228"/>
      <c r="C19" s="68"/>
      <c r="D19" s="68"/>
      <c r="E19" s="68"/>
      <c r="F19" s="68"/>
      <c r="G19" s="68"/>
      <c r="H19" s="569"/>
      <c r="I19" s="68"/>
      <c r="J19" s="68"/>
      <c r="K19" s="569"/>
      <c r="L19" s="68"/>
      <c r="M19" s="68"/>
      <c r="N19" s="1218"/>
      <c r="O19" s="2599"/>
      <c r="P19" s="2606" t="s">
        <v>30</v>
      </c>
      <c r="Q19" s="2607" t="n">
        <v>6300</v>
      </c>
    </row>
    <row r="20" s="2403" customFormat="true" ht="12.75" hidden="false" customHeight="false" outlineLevel="0" collapsed="false">
      <c r="A20" s="2609" t="s">
        <v>31</v>
      </c>
      <c r="B20" s="1233"/>
      <c r="C20" s="833"/>
      <c r="D20" s="833"/>
      <c r="E20" s="833"/>
      <c r="F20" s="833"/>
      <c r="G20" s="833"/>
      <c r="H20" s="1152"/>
      <c r="I20" s="833"/>
      <c r="J20" s="833"/>
      <c r="K20" s="1152"/>
      <c r="L20" s="833"/>
      <c r="M20" s="833"/>
      <c r="N20" s="1585"/>
      <c r="O20" s="2599"/>
      <c r="P20" s="2610" t="s">
        <v>31</v>
      </c>
      <c r="Q20" s="2611" t="n">
        <v>560</v>
      </c>
    </row>
    <row r="21" s="2403" customFormat="true" ht="28.5" hidden="false" customHeight="false" outlineLevel="0" collapsed="false">
      <c r="A21" s="2612" t="s">
        <v>1759</v>
      </c>
      <c r="B21" s="2007" t="n">
        <f aca="false">SUM(B22*$Q$22,B23*$Q$23,B24*$Q$24,B25*$Q$25,B26*$Q$26,B27*$Q$27,B28*$Q$28)</f>
        <v>0</v>
      </c>
      <c r="C21" s="2007" t="n">
        <f aca="false">SUM(C22*$Q$22,C23*$Q$23,C24*$Q$24,C25*$Q$25,C26*$Q$26,C27*$Q$27,C28*$Q$28)</f>
        <v>0</v>
      </c>
      <c r="D21" s="2007" t="n">
        <f aca="false">SUM(D22*$Q$22,D23*$Q$23,D24*$Q$24,D25*$Q$25,D26*$Q$26,D27*$Q$27,D28*$Q$28)</f>
        <v>0</v>
      </c>
      <c r="E21" s="2007" t="n">
        <f aca="false">SUM(E22*$Q$22,E23*$Q$23,E24*$Q$24,E25*$Q$25,E26*$Q$26,E27*$Q$27,E28*$Q$28)</f>
        <v>0</v>
      </c>
      <c r="F21" s="2007" t="n">
        <f aca="false">SUM(F22*$Q$22,F23*$Q$23,F24*$Q$24,F25*$Q$25,F26*$Q$26,F27*$Q$27,F28*$Q$28)</f>
        <v>0</v>
      </c>
      <c r="G21" s="2007" t="n">
        <f aca="false">SUM(G22*$Q$22,G23*$Q$23,G24*$Q$24,G25*$Q$25,G26*$Q$26,G27*$Q$27,G28*$Q$28)</f>
        <v>0</v>
      </c>
      <c r="H21" s="2007" t="n">
        <f aca="false">SUM(H22*$Q$22,H23*$Q$23,H24*$Q$24,H25*$Q$25,H26*$Q$26,H27*$Q$27,H28*$Q$28)</f>
        <v>0</v>
      </c>
      <c r="I21" s="2007" t="n">
        <f aca="false">SUM(I22*$Q$22,I23*$Q$23,I24*$Q$24,I25*$Q$25,I26*$Q$26,I27*$Q$27,I28*$Q$28)</f>
        <v>0</v>
      </c>
      <c r="J21" s="1921" t="n">
        <f aca="false">SUM(J22*$Q$22,J23*$Q$23,J24*$Q$24,J25*$Q$25,J26*$Q$26,J27*$Q$27,J28*$Q$28)</f>
        <v>0</v>
      </c>
      <c r="K21" s="2566" t="n">
        <f aca="false">SUM(K22*$Q$22,K23*$Q$23,K24*$Q$24,K25*$Q$25,K26*$Q$26,K27*$Q$27,K28*$Q$28)</f>
        <v>0</v>
      </c>
      <c r="L21" s="2007" t="n">
        <f aca="false">SUM(L22*$Q$22,L23*$Q$23,L24*$Q$24,L25*$Q$25,L26*$Q$26,L27*$Q$27,L28*$Q$28)</f>
        <v>0</v>
      </c>
      <c r="M21" s="2007" t="n">
        <f aca="false">SUM(M22*$Q$22,M23*$Q$23,M24*$Q$24,M25*$Q$25,M26*$Q$26,M27*$Q$27,M28*$Q$28)</f>
        <v>0</v>
      </c>
      <c r="N21" s="2613" t="n">
        <f aca="false">SUM(N22*$Q$22,N23*$Q$23,N24*$Q$24,N25*$Q$25,N26*$Q$26,N27*$Q$27,N28*$Q$28)</f>
        <v>0</v>
      </c>
      <c r="O21" s="2599"/>
      <c r="P21" s="2614" t="s">
        <v>1482</v>
      </c>
      <c r="Q21" s="2614"/>
    </row>
    <row r="22" s="2403" customFormat="true" ht="13.5" hidden="false" customHeight="false" outlineLevel="0" collapsed="false">
      <c r="A22" s="2605" t="s">
        <v>637</v>
      </c>
      <c r="B22" s="1216"/>
      <c r="C22" s="387"/>
      <c r="D22" s="387"/>
      <c r="E22" s="387"/>
      <c r="F22" s="387"/>
      <c r="G22" s="387"/>
      <c r="H22" s="707"/>
      <c r="I22" s="387"/>
      <c r="J22" s="387"/>
      <c r="K22" s="707"/>
      <c r="L22" s="387"/>
      <c r="M22" s="387"/>
      <c r="N22" s="388"/>
      <c r="O22" s="2599"/>
      <c r="P22" s="2615" t="s">
        <v>637</v>
      </c>
      <c r="Q22" s="2607" t="n">
        <v>6500</v>
      </c>
    </row>
    <row r="23" s="2403" customFormat="true" ht="13.5" hidden="false" customHeight="false" outlineLevel="0" collapsed="false">
      <c r="A23" s="2608" t="s">
        <v>638</v>
      </c>
      <c r="B23" s="1228"/>
      <c r="C23" s="68"/>
      <c r="D23" s="68"/>
      <c r="E23" s="68"/>
      <c r="F23" s="68"/>
      <c r="G23" s="68"/>
      <c r="H23" s="569"/>
      <c r="I23" s="68"/>
      <c r="J23" s="68"/>
      <c r="K23" s="569"/>
      <c r="L23" s="68"/>
      <c r="M23" s="68"/>
      <c r="N23" s="1218"/>
      <c r="O23" s="2599"/>
      <c r="P23" s="2606" t="s">
        <v>638</v>
      </c>
      <c r="Q23" s="2607" t="n">
        <v>9200</v>
      </c>
    </row>
    <row r="24" s="2403" customFormat="true" ht="13.5" hidden="false" customHeight="false" outlineLevel="0" collapsed="false">
      <c r="A24" s="2608" t="s">
        <v>1760</v>
      </c>
      <c r="B24" s="1228"/>
      <c r="C24" s="68"/>
      <c r="D24" s="68"/>
      <c r="E24" s="68"/>
      <c r="F24" s="68"/>
      <c r="G24" s="68"/>
      <c r="H24" s="569"/>
      <c r="I24" s="68"/>
      <c r="J24" s="68"/>
      <c r="K24" s="569"/>
      <c r="L24" s="68"/>
      <c r="M24" s="68"/>
      <c r="N24" s="1218"/>
      <c r="O24" s="2599"/>
      <c r="P24" s="2606" t="s">
        <v>1760</v>
      </c>
      <c r="Q24" s="2607" t="n">
        <v>7000</v>
      </c>
    </row>
    <row r="25" s="2403" customFormat="true" ht="13.5" hidden="false" customHeight="false" outlineLevel="0" collapsed="false">
      <c r="A25" s="2608" t="s">
        <v>1761</v>
      </c>
      <c r="B25" s="1228"/>
      <c r="C25" s="68"/>
      <c r="D25" s="68"/>
      <c r="E25" s="68"/>
      <c r="F25" s="68"/>
      <c r="G25" s="68"/>
      <c r="H25" s="569"/>
      <c r="I25" s="68"/>
      <c r="J25" s="68"/>
      <c r="K25" s="569"/>
      <c r="L25" s="68"/>
      <c r="M25" s="68"/>
      <c r="N25" s="1218"/>
      <c r="O25" s="2599"/>
      <c r="P25" s="2606" t="s">
        <v>1761</v>
      </c>
      <c r="Q25" s="2607" t="n">
        <v>7000</v>
      </c>
    </row>
    <row r="26" s="2403" customFormat="true" ht="13.5" hidden="false" customHeight="false" outlineLevel="0" collapsed="false">
      <c r="A26" s="2608" t="s">
        <v>1762</v>
      </c>
      <c r="B26" s="1228"/>
      <c r="C26" s="68"/>
      <c r="D26" s="68"/>
      <c r="E26" s="68"/>
      <c r="F26" s="68"/>
      <c r="G26" s="68"/>
      <c r="H26" s="569"/>
      <c r="I26" s="68"/>
      <c r="J26" s="68"/>
      <c r="K26" s="569"/>
      <c r="L26" s="68"/>
      <c r="M26" s="68"/>
      <c r="N26" s="1218"/>
      <c r="O26" s="2599"/>
      <c r="P26" s="2606" t="s">
        <v>1762</v>
      </c>
      <c r="Q26" s="2607" t="n">
        <v>8700</v>
      </c>
    </row>
    <row r="27" s="2403" customFormat="true" ht="13.5" hidden="false" customHeight="false" outlineLevel="0" collapsed="false">
      <c r="A27" s="2608" t="s">
        <v>1763</v>
      </c>
      <c r="B27" s="1228"/>
      <c r="C27" s="68"/>
      <c r="D27" s="68"/>
      <c r="E27" s="68"/>
      <c r="F27" s="68"/>
      <c r="G27" s="68"/>
      <c r="H27" s="569"/>
      <c r="I27" s="68"/>
      <c r="J27" s="68"/>
      <c r="K27" s="569"/>
      <c r="L27" s="68"/>
      <c r="M27" s="68"/>
      <c r="N27" s="1218"/>
      <c r="O27" s="2599"/>
      <c r="P27" s="2606" t="s">
        <v>1763</v>
      </c>
      <c r="Q27" s="2607" t="n">
        <v>7500</v>
      </c>
    </row>
    <row r="28" s="2403" customFormat="true" ht="14.25" hidden="false" customHeight="false" outlineLevel="0" collapsed="false">
      <c r="A28" s="2609" t="s">
        <v>1764</v>
      </c>
      <c r="B28" s="1233"/>
      <c r="C28" s="833"/>
      <c r="D28" s="833"/>
      <c r="E28" s="833"/>
      <c r="F28" s="833"/>
      <c r="G28" s="833"/>
      <c r="H28" s="1152"/>
      <c r="I28" s="833"/>
      <c r="J28" s="833"/>
      <c r="K28" s="1152"/>
      <c r="L28" s="833"/>
      <c r="M28" s="833"/>
      <c r="N28" s="1585"/>
      <c r="O28" s="2599"/>
      <c r="P28" s="2610" t="s">
        <v>1764</v>
      </c>
      <c r="Q28" s="2611" t="n">
        <v>7400</v>
      </c>
    </row>
    <row r="29" s="2403" customFormat="true" ht="29.25" hidden="false" customHeight="false" outlineLevel="0" collapsed="false">
      <c r="A29" s="2612" t="s">
        <v>1765</v>
      </c>
      <c r="B29" s="2007" t="n">
        <f aca="false">SUM(B30*$Q$29)</f>
        <v>0</v>
      </c>
      <c r="C29" s="2007" t="n">
        <f aca="false">SUM(C30*$Q$29)</f>
        <v>0</v>
      </c>
      <c r="D29" s="2007" t="n">
        <f aca="false">SUM(D30*$Q$29)</f>
        <v>0</v>
      </c>
      <c r="E29" s="2007" t="n">
        <f aca="false">SUM(E30*$Q$29)</f>
        <v>0</v>
      </c>
      <c r="F29" s="2007" t="n">
        <f aca="false">SUM(F30*$Q$29)</f>
        <v>0</v>
      </c>
      <c r="G29" s="2007" t="n">
        <f aca="false">SUM(G30*$Q$29)</f>
        <v>0</v>
      </c>
      <c r="H29" s="2007" t="n">
        <f aca="false">SUM(H30*$Q$29)</f>
        <v>0</v>
      </c>
      <c r="I29" s="2007" t="n">
        <f aca="false">SUM(I30*$Q$29)</f>
        <v>0</v>
      </c>
      <c r="J29" s="2007" t="n">
        <f aca="false">SUM(J30*$Q$29)</f>
        <v>0</v>
      </c>
      <c r="K29" s="2566" t="n">
        <f aca="false">SUM(K30*$Q$29)</f>
        <v>0</v>
      </c>
      <c r="L29" s="2007" t="n">
        <f aca="false">SUM(L30*$Q$29)</f>
        <v>0</v>
      </c>
      <c r="M29" s="2007" t="n">
        <f aca="false">SUM(M30*$Q$29)</f>
        <v>0</v>
      </c>
      <c r="N29" s="2613" t="n">
        <f aca="false">SUM(N30*$Q$29)</f>
        <v>0</v>
      </c>
      <c r="O29" s="2599"/>
      <c r="P29" s="2616" t="s">
        <v>639</v>
      </c>
      <c r="Q29" s="2617" t="n">
        <v>23900</v>
      </c>
    </row>
    <row r="30" s="2403" customFormat="true" ht="14.25" hidden="false" customHeight="false" outlineLevel="0" collapsed="false">
      <c r="A30" s="2618" t="s">
        <v>639</v>
      </c>
      <c r="B30" s="2398"/>
      <c r="C30" s="2398"/>
      <c r="D30" s="2398"/>
      <c r="E30" s="2398"/>
      <c r="F30" s="2398"/>
      <c r="G30" s="2398"/>
      <c r="H30" s="2398"/>
      <c r="I30" s="2398"/>
      <c r="J30" s="2398"/>
      <c r="K30" s="2619"/>
      <c r="L30" s="2619"/>
      <c r="M30" s="2398"/>
      <c r="N30" s="1415"/>
      <c r="O30" s="2599"/>
    </row>
    <row r="31" s="2403" customFormat="true" ht="9.75" hidden="false" customHeight="true" outlineLevel="0" collapsed="false">
      <c r="N31" s="0"/>
      <c r="O31" s="2595"/>
    </row>
    <row r="32" customFormat="false" ht="13.5" hidden="false" customHeight="false" outlineLevel="0" collapsed="false">
      <c r="A32" s="2620" t="s">
        <v>1766</v>
      </c>
      <c r="B32" s="2620"/>
      <c r="C32" s="2620"/>
      <c r="D32" s="2620"/>
      <c r="E32" s="2620"/>
      <c r="F32" s="2620"/>
      <c r="G32" s="2620"/>
      <c r="H32" s="2620"/>
      <c r="I32" s="2620"/>
      <c r="J32" s="2620"/>
      <c r="K32" s="2620"/>
      <c r="L32" s="2620"/>
      <c r="M32" s="2620"/>
    </row>
    <row r="33" customFormat="false" ht="14.25" hidden="false" customHeight="false" outlineLevel="0" collapsed="false">
      <c r="A33" s="2621" t="s">
        <v>1767</v>
      </c>
      <c r="B33" s="2621"/>
      <c r="C33" s="2621"/>
      <c r="D33" s="2621"/>
      <c r="E33" s="2621"/>
      <c r="F33" s="2621"/>
      <c r="G33" s="2621"/>
      <c r="H33" s="2621"/>
      <c r="I33" s="2621"/>
      <c r="J33" s="2621"/>
      <c r="K33" s="2621"/>
      <c r="L33" s="2621"/>
      <c r="M33" s="2621"/>
    </row>
    <row r="34" customFormat="false" ht="12" hidden="false" customHeight="false" outlineLevel="0" collapsed="false">
      <c r="A34" s="2591" t="s">
        <v>1768</v>
      </c>
      <c r="M34" s="2591"/>
    </row>
    <row r="35" customFormat="false" ht="12" hidden="false" customHeight="false" outlineLevel="0" collapsed="false">
      <c r="M35" s="2591"/>
    </row>
    <row r="36" customFormat="false" ht="12" hidden="false" customHeight="false" outlineLevel="0" collapsed="false">
      <c r="M36" s="2591"/>
    </row>
    <row r="37" customFormat="false" ht="12" hidden="false" customHeight="false" outlineLevel="0" collapsed="false">
      <c r="M37" s="2591"/>
    </row>
    <row r="38" customFormat="false" ht="12" hidden="false" customHeight="false" outlineLevel="0" collapsed="false">
      <c r="M38" s="2591"/>
    </row>
    <row r="39" customFormat="false" ht="12" hidden="false" customHeight="false" outlineLevel="0" collapsed="false">
      <c r="M39" s="2591"/>
    </row>
    <row r="40" customFormat="false" ht="12" hidden="false" customHeight="false" outlineLevel="0" collapsed="false">
      <c r="M40" s="2591"/>
    </row>
    <row r="41" customFormat="false" ht="12" hidden="false" customHeight="false" outlineLevel="0" collapsed="false">
      <c r="M41" s="2591"/>
    </row>
    <row r="42" customFormat="false" ht="12" hidden="false" customHeight="false" outlineLevel="0" collapsed="false">
      <c r="M42" s="2591"/>
    </row>
    <row r="43" customFormat="false" ht="12" hidden="false" customHeight="false" outlineLevel="0" collapsed="false">
      <c r="M43" s="2591"/>
    </row>
    <row r="44" customFormat="false" ht="12" hidden="false" customHeight="false" outlineLevel="0" collapsed="false">
      <c r="M44" s="2591"/>
    </row>
    <row r="45" customFormat="false" ht="12" hidden="false" customHeight="false" outlineLevel="0" collapsed="false">
      <c r="M45" s="2591"/>
    </row>
    <row r="46" customFormat="false" ht="12" hidden="false" customHeight="false" outlineLevel="0" collapsed="false">
      <c r="M46" s="2591"/>
    </row>
    <row r="47" customFormat="false" ht="12" hidden="false" customHeight="false" outlineLevel="0" collapsed="false">
      <c r="M47" s="2591"/>
    </row>
    <row r="48" customFormat="false" ht="12" hidden="false" customHeight="false" outlineLevel="0" collapsed="false">
      <c r="M48" s="2591"/>
    </row>
    <row r="49" customFormat="false" ht="12" hidden="false" customHeight="false" outlineLevel="0" collapsed="false">
      <c r="M49" s="2591"/>
    </row>
    <row r="50" customFormat="false" ht="12" hidden="false" customHeight="false" outlineLevel="0" collapsed="false">
      <c r="M50" s="2591"/>
    </row>
    <row r="51" customFormat="false" ht="12" hidden="false" customHeight="false" outlineLevel="0" collapsed="false">
      <c r="M51" s="2591"/>
    </row>
    <row r="52" customFormat="false" ht="12" hidden="false" customHeight="false" outlineLevel="0" collapsed="false">
      <c r="M52" s="2591"/>
    </row>
    <row r="53" customFormat="false" ht="12" hidden="false" customHeight="false" outlineLevel="0" collapsed="false">
      <c r="M53" s="2591"/>
    </row>
    <row r="54" customFormat="false" ht="12" hidden="false" customHeight="false" outlineLevel="0" collapsed="false">
      <c r="M54" s="2591"/>
    </row>
    <row r="55" customFormat="false" ht="12" hidden="false" customHeight="false" outlineLevel="0" collapsed="false">
      <c r="M55" s="2591"/>
    </row>
    <row r="56" customFormat="false" ht="12" hidden="false" customHeight="false" outlineLevel="0" collapsed="false">
      <c r="M56" s="2591"/>
    </row>
    <row r="57" customFormat="false" ht="12" hidden="false" customHeight="false" outlineLevel="0" collapsed="false">
      <c r="M57" s="2591"/>
    </row>
    <row r="58" customFormat="false" ht="12" hidden="false" customHeight="false" outlineLevel="0" collapsed="false">
      <c r="M58" s="2591"/>
    </row>
    <row r="59" customFormat="false" ht="12" hidden="false" customHeight="false" outlineLevel="0" collapsed="false">
      <c r="M59" s="2591"/>
    </row>
    <row r="60" customFormat="false" ht="12" hidden="false" customHeight="false" outlineLevel="0" collapsed="false">
      <c r="M60" s="2591"/>
    </row>
    <row r="61" customFormat="false" ht="12" hidden="false" customHeight="false" outlineLevel="0" collapsed="false">
      <c r="M61" s="2591"/>
    </row>
    <row r="62" customFormat="false" ht="12" hidden="false" customHeight="false" outlineLevel="0" collapsed="false">
      <c r="M62" s="2591"/>
    </row>
    <row r="63" customFormat="false" ht="12" hidden="false" customHeight="false" outlineLevel="0" collapsed="false">
      <c r="M63" s="2591"/>
    </row>
    <row r="64" customFormat="false" ht="12" hidden="false" customHeight="false" outlineLevel="0" collapsed="false">
      <c r="M64" s="2591"/>
    </row>
    <row r="65" customFormat="false" ht="12" hidden="false" customHeight="false" outlineLevel="0" collapsed="false">
      <c r="M65" s="2591"/>
    </row>
    <row r="66" customFormat="false" ht="12" hidden="false" customHeight="false" outlineLevel="0" collapsed="false">
      <c r="M66" s="2591"/>
    </row>
    <row r="67" customFormat="false" ht="12" hidden="false" customHeight="false" outlineLevel="0" collapsed="false">
      <c r="M67" s="2591"/>
    </row>
    <row r="68" customFormat="false" ht="12" hidden="false" customHeight="false" outlineLevel="0" collapsed="false">
      <c r="M68" s="2591"/>
    </row>
    <row r="69" customFormat="false" ht="12" hidden="false" customHeight="false" outlineLevel="0" collapsed="false">
      <c r="M69" s="2591"/>
    </row>
    <row r="70" customFormat="false" ht="12" hidden="false" customHeight="false" outlineLevel="0" collapsed="false">
      <c r="M70" s="2591"/>
    </row>
    <row r="71" customFormat="false" ht="12" hidden="false" customHeight="false" outlineLevel="0" collapsed="false">
      <c r="M71" s="2591"/>
    </row>
    <row r="72" customFormat="false" ht="12" hidden="false" customHeight="false" outlineLevel="0" collapsed="false">
      <c r="M72" s="2591"/>
    </row>
    <row r="73" customFormat="false" ht="12" hidden="false" customHeight="false" outlineLevel="0" collapsed="false">
      <c r="M73" s="2591"/>
    </row>
    <row r="74" customFormat="false" ht="12" hidden="false" customHeight="false" outlineLevel="0" collapsed="false">
      <c r="M74" s="2591"/>
    </row>
    <row r="75" customFormat="false" ht="12" hidden="false" customHeight="false" outlineLevel="0" collapsed="false">
      <c r="M75" s="2591"/>
    </row>
    <row r="76" customFormat="false" ht="12" hidden="false" customHeight="false" outlineLevel="0" collapsed="false">
      <c r="M76" s="2591"/>
    </row>
    <row r="77" customFormat="false" ht="12" hidden="false" customHeight="false" outlineLevel="0" collapsed="false">
      <c r="M77" s="2591"/>
    </row>
    <row r="78" customFormat="false" ht="12" hidden="false" customHeight="false" outlineLevel="0" collapsed="false">
      <c r="M78" s="2591"/>
    </row>
    <row r="79" customFormat="false" ht="12" hidden="false" customHeight="false" outlineLevel="0" collapsed="false">
      <c r="M79" s="2591"/>
    </row>
    <row r="80" customFormat="false" ht="12" hidden="false" customHeight="false" outlineLevel="0" collapsed="false">
      <c r="M80" s="2591"/>
    </row>
    <row r="81" customFormat="false" ht="12" hidden="false" customHeight="false" outlineLevel="0" collapsed="false">
      <c r="M81" s="2591"/>
    </row>
    <row r="82" customFormat="false" ht="12" hidden="false" customHeight="false" outlineLevel="0" collapsed="false">
      <c r="M82" s="2591"/>
    </row>
    <row r="83" customFormat="false" ht="12" hidden="false" customHeight="false" outlineLevel="0" collapsed="false">
      <c r="M83" s="2591"/>
    </row>
    <row r="84" customFormat="false" ht="12" hidden="false" customHeight="false" outlineLevel="0" collapsed="false">
      <c r="M84" s="2591"/>
    </row>
    <row r="85" customFormat="false" ht="12" hidden="false" customHeight="false" outlineLevel="0" collapsed="false">
      <c r="M85" s="2591"/>
    </row>
    <row r="86" customFormat="false" ht="12" hidden="false" customHeight="false" outlineLevel="0" collapsed="false">
      <c r="M86" s="2591"/>
    </row>
    <row r="87" customFormat="false" ht="12" hidden="false" customHeight="false" outlineLevel="0" collapsed="false">
      <c r="M87" s="2591"/>
    </row>
    <row r="88" customFormat="false" ht="12" hidden="false" customHeight="false" outlineLevel="0" collapsed="false">
      <c r="M88" s="2591"/>
    </row>
    <row r="89" customFormat="false" ht="12" hidden="false" customHeight="false" outlineLevel="0" collapsed="false">
      <c r="M89" s="2591"/>
    </row>
    <row r="90" customFormat="false" ht="12" hidden="false" customHeight="false" outlineLevel="0" collapsed="false">
      <c r="M90" s="2591"/>
    </row>
    <row r="91" customFormat="false" ht="12" hidden="false" customHeight="false" outlineLevel="0" collapsed="false">
      <c r="M91" s="2591"/>
    </row>
    <row r="92" customFormat="false" ht="12" hidden="false" customHeight="false" outlineLevel="0" collapsed="false">
      <c r="M92" s="2591"/>
    </row>
    <row r="93" customFormat="false" ht="12" hidden="false" customHeight="false" outlineLevel="0" collapsed="false">
      <c r="M93" s="2591"/>
    </row>
    <row r="94" customFormat="false" ht="12" hidden="false" customHeight="false" outlineLevel="0" collapsed="false">
      <c r="M94" s="2591"/>
    </row>
    <row r="95" customFormat="false" ht="12" hidden="false" customHeight="false" outlineLevel="0" collapsed="false">
      <c r="M95" s="2591"/>
    </row>
    <row r="96" customFormat="false" ht="12" hidden="false" customHeight="false" outlineLevel="0" collapsed="false">
      <c r="M96" s="2591"/>
    </row>
    <row r="97" customFormat="false" ht="12" hidden="false" customHeight="false" outlineLevel="0" collapsed="false">
      <c r="M97" s="2591"/>
    </row>
    <row r="98" customFormat="false" ht="12" hidden="false" customHeight="false" outlineLevel="0" collapsed="false">
      <c r="M98" s="2591"/>
    </row>
    <row r="99" customFormat="false" ht="12" hidden="false" customHeight="false" outlineLevel="0" collapsed="false">
      <c r="M99" s="2591"/>
    </row>
    <row r="100" customFormat="false" ht="12" hidden="false" customHeight="false" outlineLevel="0" collapsed="false">
      <c r="M100" s="2591"/>
    </row>
    <row r="101" customFormat="false" ht="12" hidden="false" customHeight="false" outlineLevel="0" collapsed="false">
      <c r="M101" s="2591"/>
    </row>
    <row r="102" customFormat="false" ht="12" hidden="false" customHeight="false" outlineLevel="0" collapsed="false">
      <c r="M102" s="2591"/>
    </row>
    <row r="103" customFormat="false" ht="12" hidden="false" customHeight="false" outlineLevel="0" collapsed="false">
      <c r="M103" s="2591"/>
    </row>
    <row r="104" customFormat="false" ht="12" hidden="false" customHeight="false" outlineLevel="0" collapsed="false">
      <c r="M104" s="2591"/>
    </row>
    <row r="105" customFormat="false" ht="12" hidden="false" customHeight="false" outlineLevel="0" collapsed="false">
      <c r="M105" s="2591"/>
    </row>
    <row r="106" customFormat="false" ht="12" hidden="false" customHeight="false" outlineLevel="0" collapsed="false">
      <c r="M106" s="2591"/>
    </row>
    <row r="107" customFormat="false" ht="12" hidden="false" customHeight="false" outlineLevel="0" collapsed="false">
      <c r="M107" s="2591"/>
    </row>
    <row r="108" customFormat="false" ht="12" hidden="false" customHeight="false" outlineLevel="0" collapsed="false">
      <c r="M108" s="2591"/>
    </row>
    <row r="109" customFormat="false" ht="12" hidden="false" customHeight="false" outlineLevel="0" collapsed="false">
      <c r="M109" s="2591"/>
    </row>
    <row r="110" customFormat="false" ht="12" hidden="false" customHeight="false" outlineLevel="0" collapsed="false">
      <c r="M110" s="2591"/>
    </row>
    <row r="111" customFormat="false" ht="12" hidden="false" customHeight="false" outlineLevel="0" collapsed="false">
      <c r="M111" s="2591"/>
    </row>
    <row r="112" customFormat="false" ht="12" hidden="false" customHeight="false" outlineLevel="0" collapsed="false">
      <c r="M112" s="2591"/>
    </row>
    <row r="113" customFormat="false" ht="12" hidden="false" customHeight="false" outlineLevel="0" collapsed="false">
      <c r="M113" s="2591"/>
    </row>
    <row r="114" customFormat="false" ht="12" hidden="false" customHeight="false" outlineLevel="0" collapsed="false">
      <c r="M114" s="2591"/>
    </row>
    <row r="115" customFormat="false" ht="12" hidden="false" customHeight="false" outlineLevel="0" collapsed="false">
      <c r="M115" s="2591"/>
    </row>
    <row r="116" customFormat="false" ht="12" hidden="false" customHeight="false" outlineLevel="0" collapsed="false">
      <c r="M116" s="2591"/>
    </row>
    <row r="117" customFormat="false" ht="12" hidden="false" customHeight="false" outlineLevel="0" collapsed="false">
      <c r="M117" s="2591"/>
    </row>
    <row r="118" customFormat="false" ht="12" hidden="false" customHeight="false" outlineLevel="0" collapsed="false">
      <c r="M118" s="2591"/>
    </row>
    <row r="119" customFormat="false" ht="12" hidden="false" customHeight="false" outlineLevel="0" collapsed="false">
      <c r="M119" s="2591"/>
    </row>
    <row r="120" customFormat="false" ht="12" hidden="false" customHeight="false" outlineLevel="0" collapsed="false">
      <c r="M120" s="2591"/>
    </row>
    <row r="121" customFormat="false" ht="12" hidden="false" customHeight="false" outlineLevel="0" collapsed="false">
      <c r="M121" s="2591"/>
    </row>
    <row r="122" customFormat="false" ht="12" hidden="false" customHeight="false" outlineLevel="0" collapsed="false">
      <c r="M122" s="2591"/>
    </row>
    <row r="123" customFormat="false" ht="12" hidden="false" customHeight="false" outlineLevel="0" collapsed="false">
      <c r="M123" s="2591"/>
    </row>
    <row r="124" customFormat="false" ht="12" hidden="false" customHeight="false" outlineLevel="0" collapsed="false">
      <c r="M124" s="2591"/>
    </row>
    <row r="125" customFormat="false" ht="12" hidden="false" customHeight="false" outlineLevel="0" collapsed="false">
      <c r="M125" s="2591"/>
    </row>
    <row r="126" customFormat="false" ht="12" hidden="false" customHeight="false" outlineLevel="0" collapsed="false">
      <c r="M126" s="2591"/>
    </row>
    <row r="127" customFormat="false" ht="12" hidden="false" customHeight="false" outlineLevel="0" collapsed="false">
      <c r="M127" s="2591"/>
    </row>
    <row r="128" customFormat="false" ht="12" hidden="false" customHeight="false" outlineLevel="0" collapsed="false">
      <c r="M128" s="2591"/>
    </row>
    <row r="129" customFormat="false" ht="12" hidden="false" customHeight="false" outlineLevel="0" collapsed="false">
      <c r="M129" s="2591"/>
    </row>
    <row r="130" customFormat="false" ht="12" hidden="false" customHeight="false" outlineLevel="0" collapsed="false">
      <c r="M130" s="2591"/>
    </row>
    <row r="131" customFormat="false" ht="12" hidden="false" customHeight="false" outlineLevel="0" collapsed="false">
      <c r="M131" s="2591"/>
    </row>
    <row r="132" customFormat="false" ht="12" hidden="false" customHeight="false" outlineLevel="0" collapsed="false">
      <c r="M132" s="2591"/>
    </row>
    <row r="133" customFormat="false" ht="12" hidden="false" customHeight="false" outlineLevel="0" collapsed="false">
      <c r="M133" s="2591"/>
    </row>
    <row r="134" customFormat="false" ht="12" hidden="false" customHeight="false" outlineLevel="0" collapsed="false">
      <c r="M134" s="2591"/>
    </row>
    <row r="135" customFormat="false" ht="12" hidden="false" customHeight="false" outlineLevel="0" collapsed="false">
      <c r="M135" s="2591"/>
    </row>
    <row r="136" customFormat="false" ht="12" hidden="false" customHeight="false" outlineLevel="0" collapsed="false">
      <c r="M136" s="2591"/>
    </row>
    <row r="137" customFormat="false" ht="12" hidden="false" customHeight="false" outlineLevel="0" collapsed="false">
      <c r="M137" s="2591"/>
    </row>
    <row r="138" customFormat="false" ht="12" hidden="false" customHeight="false" outlineLevel="0" collapsed="false">
      <c r="M138" s="2591"/>
    </row>
    <row r="139" customFormat="false" ht="12" hidden="false" customHeight="false" outlineLevel="0" collapsed="false">
      <c r="M139" s="2591"/>
    </row>
    <row r="140" customFormat="false" ht="12" hidden="false" customHeight="false" outlineLevel="0" collapsed="false">
      <c r="M140" s="2591"/>
    </row>
    <row r="141" customFormat="false" ht="12" hidden="false" customHeight="false" outlineLevel="0" collapsed="false">
      <c r="M141" s="2591"/>
    </row>
    <row r="142" customFormat="false" ht="12" hidden="false" customHeight="false" outlineLevel="0" collapsed="false">
      <c r="M142" s="2591"/>
    </row>
    <row r="143" customFormat="false" ht="12" hidden="false" customHeight="false" outlineLevel="0" collapsed="false">
      <c r="M143" s="2591"/>
    </row>
    <row r="144" customFormat="false" ht="12" hidden="false" customHeight="false" outlineLevel="0" collapsed="false">
      <c r="M144" s="2591"/>
    </row>
    <row r="145" customFormat="false" ht="12" hidden="false" customHeight="false" outlineLevel="0" collapsed="false">
      <c r="M145" s="2591"/>
    </row>
    <row r="146" customFormat="false" ht="12" hidden="false" customHeight="false" outlineLevel="0" collapsed="false">
      <c r="M146" s="2591"/>
    </row>
    <row r="147" customFormat="false" ht="12" hidden="false" customHeight="false" outlineLevel="0" collapsed="false">
      <c r="M147" s="2591"/>
    </row>
    <row r="148" customFormat="false" ht="12" hidden="false" customHeight="false" outlineLevel="0" collapsed="false">
      <c r="M148" s="2591"/>
    </row>
    <row r="149" customFormat="false" ht="12" hidden="false" customHeight="false" outlineLevel="0" collapsed="false">
      <c r="M149" s="2591"/>
    </row>
    <row r="150" customFormat="false" ht="12" hidden="false" customHeight="false" outlineLevel="0" collapsed="false">
      <c r="M150" s="2591"/>
    </row>
    <row r="151" customFormat="false" ht="12" hidden="false" customHeight="false" outlineLevel="0" collapsed="false">
      <c r="M151" s="2591"/>
    </row>
    <row r="152" customFormat="false" ht="12" hidden="false" customHeight="false" outlineLevel="0" collapsed="false">
      <c r="M152" s="2591"/>
    </row>
    <row r="153" customFormat="false" ht="12" hidden="false" customHeight="false" outlineLevel="0" collapsed="false">
      <c r="M153" s="2591"/>
    </row>
    <row r="154" customFormat="false" ht="12" hidden="false" customHeight="false" outlineLevel="0" collapsed="false">
      <c r="M154" s="2591"/>
    </row>
    <row r="155" customFormat="false" ht="12" hidden="false" customHeight="false" outlineLevel="0" collapsed="false">
      <c r="M155" s="2591"/>
    </row>
    <row r="156" customFormat="false" ht="12" hidden="false" customHeight="false" outlineLevel="0" collapsed="false">
      <c r="M156" s="2591"/>
    </row>
    <row r="157" customFormat="false" ht="12" hidden="false" customHeight="false" outlineLevel="0" collapsed="false">
      <c r="M157" s="2591"/>
    </row>
    <row r="158" customFormat="false" ht="12" hidden="false" customHeight="false" outlineLevel="0" collapsed="false">
      <c r="M158" s="2591"/>
    </row>
    <row r="159" customFormat="false" ht="12" hidden="false" customHeight="false" outlineLevel="0" collapsed="false">
      <c r="M159" s="2591"/>
    </row>
    <row r="160" customFormat="false" ht="12" hidden="false" customHeight="false" outlineLevel="0" collapsed="false">
      <c r="M160" s="2591"/>
    </row>
    <row r="161" customFormat="false" ht="12" hidden="false" customHeight="false" outlineLevel="0" collapsed="false">
      <c r="M161" s="2591"/>
    </row>
    <row r="162" customFormat="false" ht="12" hidden="false" customHeight="false" outlineLevel="0" collapsed="false">
      <c r="M162" s="2591"/>
    </row>
    <row r="163" customFormat="false" ht="12" hidden="false" customHeight="false" outlineLevel="0" collapsed="false">
      <c r="M163" s="2591"/>
    </row>
    <row r="164" customFormat="false" ht="12" hidden="false" customHeight="false" outlineLevel="0" collapsed="false">
      <c r="M164" s="2591"/>
    </row>
    <row r="165" customFormat="false" ht="12" hidden="false" customHeight="false" outlineLevel="0" collapsed="false">
      <c r="M165" s="2591"/>
    </row>
    <row r="166" customFormat="false" ht="12" hidden="false" customHeight="false" outlineLevel="0" collapsed="false">
      <c r="M166" s="2591"/>
    </row>
    <row r="167" customFormat="false" ht="12" hidden="false" customHeight="false" outlineLevel="0" collapsed="false">
      <c r="M167" s="2591"/>
    </row>
    <row r="168" customFormat="false" ht="12" hidden="false" customHeight="false" outlineLevel="0" collapsed="false">
      <c r="M168" s="2591"/>
    </row>
    <row r="169" customFormat="false" ht="12" hidden="false" customHeight="false" outlineLevel="0" collapsed="false">
      <c r="M169" s="2591"/>
    </row>
    <row r="170" customFormat="false" ht="12" hidden="false" customHeight="false" outlineLevel="0" collapsed="false">
      <c r="M170" s="2591"/>
    </row>
    <row r="171" customFormat="false" ht="12" hidden="false" customHeight="false" outlineLevel="0" collapsed="false">
      <c r="M171" s="2591"/>
    </row>
    <row r="172" customFormat="false" ht="12" hidden="false" customHeight="false" outlineLevel="0" collapsed="false">
      <c r="M172" s="2591"/>
    </row>
    <row r="173" customFormat="false" ht="12" hidden="false" customHeight="false" outlineLevel="0" collapsed="false">
      <c r="M173" s="2591"/>
    </row>
    <row r="174" customFormat="false" ht="12" hidden="false" customHeight="false" outlineLevel="0" collapsed="false">
      <c r="M174" s="2591"/>
    </row>
    <row r="175" customFormat="false" ht="12" hidden="false" customHeight="false" outlineLevel="0" collapsed="false">
      <c r="M175" s="2591"/>
    </row>
    <row r="176" customFormat="false" ht="12" hidden="false" customHeight="false" outlineLevel="0" collapsed="false">
      <c r="M176" s="2591"/>
    </row>
    <row r="177" customFormat="false" ht="12" hidden="false" customHeight="false" outlineLevel="0" collapsed="false">
      <c r="M177" s="2591"/>
    </row>
    <row r="178" customFormat="false" ht="12" hidden="false" customHeight="false" outlineLevel="0" collapsed="false">
      <c r="M178" s="2591"/>
    </row>
    <row r="179" customFormat="false" ht="12" hidden="false" customHeight="false" outlineLevel="0" collapsed="false">
      <c r="M179" s="2591"/>
    </row>
    <row r="180" customFormat="false" ht="12" hidden="false" customHeight="false" outlineLevel="0" collapsed="false">
      <c r="M180" s="2591"/>
    </row>
    <row r="181" customFormat="false" ht="12" hidden="false" customHeight="false" outlineLevel="0" collapsed="false">
      <c r="M181" s="2591"/>
    </row>
    <row r="182" customFormat="false" ht="12" hidden="false" customHeight="false" outlineLevel="0" collapsed="false">
      <c r="M182" s="2591"/>
    </row>
    <row r="183" customFormat="false" ht="12" hidden="false" customHeight="false" outlineLevel="0" collapsed="false">
      <c r="M183" s="2591"/>
    </row>
    <row r="184" customFormat="false" ht="12" hidden="false" customHeight="false" outlineLevel="0" collapsed="false">
      <c r="M184" s="2591"/>
    </row>
    <row r="185" customFormat="false" ht="12" hidden="false" customHeight="false" outlineLevel="0" collapsed="false">
      <c r="M185" s="2591"/>
    </row>
    <row r="186" customFormat="false" ht="12" hidden="false" customHeight="false" outlineLevel="0" collapsed="false">
      <c r="M186" s="2591"/>
    </row>
    <row r="187" customFormat="false" ht="12" hidden="false" customHeight="false" outlineLevel="0" collapsed="false">
      <c r="M187" s="2591"/>
    </row>
    <row r="188" customFormat="false" ht="12" hidden="false" customHeight="false" outlineLevel="0" collapsed="false">
      <c r="M188" s="2591"/>
    </row>
    <row r="189" customFormat="false" ht="12" hidden="false" customHeight="false" outlineLevel="0" collapsed="false">
      <c r="M189" s="2591"/>
    </row>
    <row r="190" customFormat="false" ht="12" hidden="false" customHeight="false" outlineLevel="0" collapsed="false">
      <c r="M190" s="2591"/>
    </row>
    <row r="191" customFormat="false" ht="12" hidden="false" customHeight="false" outlineLevel="0" collapsed="false">
      <c r="M191" s="2591"/>
    </row>
    <row r="192" customFormat="false" ht="12" hidden="false" customHeight="false" outlineLevel="0" collapsed="false">
      <c r="M192" s="2591"/>
    </row>
    <row r="193" customFormat="false" ht="12" hidden="false" customHeight="false" outlineLevel="0" collapsed="false">
      <c r="M193" s="2591"/>
    </row>
    <row r="194" customFormat="false" ht="12" hidden="false" customHeight="false" outlineLevel="0" collapsed="false">
      <c r="M194" s="2591"/>
    </row>
    <row r="195" customFormat="false" ht="12" hidden="false" customHeight="false" outlineLevel="0" collapsed="false">
      <c r="M195" s="2591"/>
    </row>
    <row r="196" customFormat="false" ht="12" hidden="false" customHeight="false" outlineLevel="0" collapsed="false">
      <c r="M196" s="2591"/>
    </row>
    <row r="197" customFormat="false" ht="12" hidden="false" customHeight="false" outlineLevel="0" collapsed="false">
      <c r="M197" s="2591"/>
    </row>
    <row r="198" customFormat="false" ht="12" hidden="false" customHeight="false" outlineLevel="0" collapsed="false">
      <c r="M198" s="2591"/>
    </row>
    <row r="199" customFormat="false" ht="12" hidden="false" customHeight="false" outlineLevel="0" collapsed="false">
      <c r="M199" s="2591"/>
    </row>
    <row r="200" customFormat="false" ht="12" hidden="false" customHeight="false" outlineLevel="0" collapsed="false">
      <c r="M200" s="2591"/>
    </row>
    <row r="201" customFormat="false" ht="12" hidden="false" customHeight="false" outlineLevel="0" collapsed="false">
      <c r="M201" s="2591"/>
    </row>
    <row r="202" customFormat="false" ht="12" hidden="false" customHeight="false" outlineLevel="0" collapsed="false">
      <c r="M202" s="2591"/>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9</v>
      </c>
      <c r="N1" s="5" t="str">
        <f aca="false">CRF_CountryName</f>
        <v>Switzerland</v>
      </c>
    </row>
    <row r="2" customFormat="false" ht="15.75" hidden="false" customHeight="false" outlineLevel="0" collapsed="false">
      <c r="A2" s="4" t="s">
        <v>1770</v>
      </c>
      <c r="N2" s="5" t="n">
        <f aca="false">CRF_InventoryYear</f>
        <v>1997</v>
      </c>
    </row>
    <row r="3" customFormat="false" ht="15.75" hidden="false" customHeight="false" outlineLevel="0" collapsed="false">
      <c r="A3" s="4"/>
      <c r="N3" s="5" t="n">
        <f aca="false">CRF_Submission</f>
        <v>2004</v>
      </c>
    </row>
    <row r="4" customFormat="false" ht="12.75" hidden="false" customHeight="true" outlineLevel="0" collapsed="false">
      <c r="H4" s="2548"/>
      <c r="I4" s="2548"/>
    </row>
    <row r="5" customFormat="false" ht="21" hidden="false" customHeight="true" outlineLevel="0" collapsed="false">
      <c r="A5" s="2622" t="s">
        <v>1771</v>
      </c>
      <c r="B5" s="2551" t="s">
        <v>1727</v>
      </c>
      <c r="C5" s="2551" t="n">
        <v>1990</v>
      </c>
      <c r="D5" s="2551" t="n">
        <v>1991</v>
      </c>
      <c r="E5" s="2551" t="n">
        <v>1992</v>
      </c>
      <c r="F5" s="2551" t="n">
        <v>1993</v>
      </c>
      <c r="G5" s="2551" t="n">
        <v>1994</v>
      </c>
      <c r="H5" s="2551" t="n">
        <v>1995</v>
      </c>
      <c r="I5" s="2551" t="n">
        <v>1996</v>
      </c>
      <c r="J5" s="2551" t="n">
        <v>1997</v>
      </c>
      <c r="K5" s="2551" t="n">
        <v>1998</v>
      </c>
      <c r="L5" s="2553" t="n">
        <v>1999</v>
      </c>
      <c r="M5" s="2551" t="n">
        <v>2000</v>
      </c>
      <c r="N5" s="2577" t="n">
        <v>2001</v>
      </c>
    </row>
    <row r="6" customFormat="false" ht="15" hidden="false" customHeight="false" outlineLevel="0" collapsed="false">
      <c r="A6" s="2622"/>
      <c r="B6" s="2578" t="s">
        <v>1772</v>
      </c>
      <c r="C6" s="2578"/>
      <c r="D6" s="2578"/>
      <c r="E6" s="2578"/>
      <c r="F6" s="2578"/>
      <c r="G6" s="2578"/>
      <c r="H6" s="2578"/>
      <c r="I6" s="2578"/>
      <c r="J6" s="2578"/>
      <c r="K6" s="2578"/>
      <c r="L6" s="2578"/>
      <c r="M6" s="2578"/>
      <c r="N6" s="2578"/>
    </row>
    <row r="7" customFormat="false" ht="14.25" hidden="false" customHeight="false" outlineLevel="0" collapsed="false">
      <c r="A7" s="2623" t="s">
        <v>1773</v>
      </c>
      <c r="B7" s="1740" t="n">
        <f aca="false">SUM(Table10s1!B47)</f>
        <v>0</v>
      </c>
      <c r="C7" s="1740" t="n">
        <f aca="false">SUM(Table10s1!C47)</f>
        <v>0</v>
      </c>
      <c r="D7" s="1740" t="n">
        <f aca="false">SUM(Table10s1!D47)</f>
        <v>0</v>
      </c>
      <c r="E7" s="1740" t="n">
        <f aca="false">SUM(Table10s1!E47)</f>
        <v>0</v>
      </c>
      <c r="F7" s="1740" t="n">
        <f aca="false">SUM(Table10s1!F47)</f>
        <v>0</v>
      </c>
      <c r="G7" s="1740" t="n">
        <f aca="false">SUM(Table10s1!G47)</f>
        <v>0</v>
      </c>
      <c r="H7" s="1740" t="n">
        <f aca="false">SUM(Table10s1!H47)</f>
        <v>0</v>
      </c>
      <c r="I7" s="1740" t="n">
        <f aca="false">SUM(Table10s1!I47)</f>
        <v>0</v>
      </c>
      <c r="J7" s="1740" t="n">
        <f aca="false">SUM(Table10s1!J47)</f>
        <v>0</v>
      </c>
      <c r="K7" s="1740" t="n">
        <f aca="false">SUM(Table10s1!K47)</f>
        <v>0</v>
      </c>
      <c r="L7" s="2624" t="n">
        <f aca="false">SUM(Table10s1!L47)</f>
        <v>0</v>
      </c>
      <c r="M7" s="1740" t="n">
        <f aca="false">SUM(Table10s1!M47)</f>
        <v>0</v>
      </c>
      <c r="N7" s="1771" t="n">
        <f aca="false">SUM(Table10s1!N47)</f>
        <v>0</v>
      </c>
    </row>
    <row r="8" customFormat="false" ht="14.25" hidden="false" customHeight="false" outlineLevel="0" collapsed="false">
      <c r="A8" s="2623" t="s">
        <v>1774</v>
      </c>
      <c r="B8" s="1746" t="n">
        <f aca="false">SUM(Table10s1!B48)</f>
        <v>0</v>
      </c>
      <c r="C8" s="1746" t="n">
        <f aca="false">SUM(Table10s1!C48)</f>
        <v>0</v>
      </c>
      <c r="D8" s="1746" t="n">
        <f aca="false">SUM(Table10s1!D48)</f>
        <v>0</v>
      </c>
      <c r="E8" s="1746" t="n">
        <f aca="false">SUM(Table10s1!E48)</f>
        <v>0</v>
      </c>
      <c r="F8" s="1746" t="n">
        <f aca="false">SUM(Table10s1!F48)</f>
        <v>0</v>
      </c>
      <c r="G8" s="1746" t="n">
        <f aca="false">SUM(Table10s1!G48)</f>
        <v>0</v>
      </c>
      <c r="H8" s="1746" t="n">
        <f aca="false">SUM(Table10s1!H48)</f>
        <v>0</v>
      </c>
      <c r="I8" s="1746" t="n">
        <f aca="false">SUM(Table10s1!I48)</f>
        <v>0</v>
      </c>
      <c r="J8" s="1746" t="n">
        <f aca="false">SUM(Table10s1!J48)</f>
        <v>0</v>
      </c>
      <c r="K8" s="1746" t="n">
        <f aca="false">SUM(Table10s1!K48)</f>
        <v>0</v>
      </c>
      <c r="L8" s="2559" t="n">
        <f aca="false">SUM(Table10s1!L48)</f>
        <v>0</v>
      </c>
      <c r="M8" s="1746" t="n">
        <f aca="false">SUM(Table10s1!M48)</f>
        <v>0</v>
      </c>
      <c r="N8" s="1747" t="n">
        <f aca="false">SUM(Table10s1!N48)</f>
        <v>0</v>
      </c>
    </row>
    <row r="9" customFormat="false" ht="13.5" hidden="false" customHeight="false" outlineLevel="0" collapsed="false">
      <c r="A9" s="2623" t="s">
        <v>1775</v>
      </c>
      <c r="B9" s="1746" t="n">
        <f aca="false">SUM(Table10s2!B7)*21</f>
        <v>0</v>
      </c>
      <c r="C9" s="1746" t="n">
        <f aca="false">SUM(Table10s2!C7)*21</f>
        <v>0</v>
      </c>
      <c r="D9" s="1746" t="n">
        <f aca="false">SUM(Table10s2!D7)*21</f>
        <v>0</v>
      </c>
      <c r="E9" s="1746" t="n">
        <f aca="false">SUM(Table10s2!E7)*21</f>
        <v>0</v>
      </c>
      <c r="F9" s="1746" t="n">
        <f aca="false">SUM(Table10s2!F7)*21</f>
        <v>0</v>
      </c>
      <c r="G9" s="1746" t="n">
        <f aca="false">SUM(Table10s2!G7)*21</f>
        <v>0</v>
      </c>
      <c r="H9" s="1746" t="n">
        <f aca="false">SUM(Table10s2!H7)*21</f>
        <v>0</v>
      </c>
      <c r="I9" s="1746" t="n">
        <f aca="false">SUM(Table10s2!I7)*21</f>
        <v>0</v>
      </c>
      <c r="J9" s="1746" t="n">
        <f aca="false">SUM(Table10s2!J7)*21</f>
        <v>0</v>
      </c>
      <c r="K9" s="1746" t="n">
        <f aca="false">SUM(Table10s2!K7)*21</f>
        <v>0</v>
      </c>
      <c r="L9" s="2559" t="n">
        <f aca="false">SUM(Table10s2!L7)*21</f>
        <v>0</v>
      </c>
      <c r="M9" s="1746" t="n">
        <f aca="false">SUM(Table10s2!M7)*21</f>
        <v>0</v>
      </c>
      <c r="N9" s="1747" t="n">
        <f aca="false">SUM(Table10s2!N7)*21</f>
        <v>0</v>
      </c>
    </row>
    <row r="10" customFormat="false" ht="13.5" hidden="false" customHeight="false" outlineLevel="0" collapsed="false">
      <c r="A10" s="2623" t="s">
        <v>1776</v>
      </c>
      <c r="B10" s="1746" t="n">
        <f aca="false">SUM(Table10s3!B7)*310</f>
        <v>0</v>
      </c>
      <c r="C10" s="1746" t="n">
        <f aca="false">SUM(Table10s3!C7)*310</f>
        <v>0</v>
      </c>
      <c r="D10" s="1746" t="n">
        <f aca="false">SUM(Table10s3!D7)*310</f>
        <v>0</v>
      </c>
      <c r="E10" s="1746" t="n">
        <f aca="false">SUM(Table10s3!E7)*310</f>
        <v>0</v>
      </c>
      <c r="F10" s="1746" t="n">
        <f aca="false">SUM(Table10s3!F7)*310</f>
        <v>0</v>
      </c>
      <c r="G10" s="1746" t="n">
        <f aca="false">SUM(Table10s3!G7)*310</f>
        <v>0</v>
      </c>
      <c r="H10" s="1746" t="n">
        <f aca="false">SUM(Table10s3!H7)*310</f>
        <v>0</v>
      </c>
      <c r="I10" s="1746" t="n">
        <f aca="false">SUM(Table10s3!I7)*310</f>
        <v>0</v>
      </c>
      <c r="J10" s="1746" t="n">
        <f aca="false">SUM(Table10s3!J7)*310</f>
        <v>0</v>
      </c>
      <c r="K10" s="1746" t="n">
        <f aca="false">SUM(Table10s3!K7)*310</f>
        <v>0</v>
      </c>
      <c r="L10" s="2559" t="n">
        <f aca="false">SUM(Table10s3!L7)*310</f>
        <v>0</v>
      </c>
      <c r="M10" s="1746" t="n">
        <f aca="false">SUM(Table10s3!M7)*310</f>
        <v>0</v>
      </c>
      <c r="N10" s="1747" t="n">
        <f aca="false">SUM(Table10s3!N7)*310</f>
        <v>0</v>
      </c>
    </row>
    <row r="11" customFormat="false" ht="12" hidden="false" customHeight="false" outlineLevel="0" collapsed="false">
      <c r="A11" s="2623" t="s">
        <v>1481</v>
      </c>
      <c r="B11" s="1746" t="n">
        <f aca="false">SUM(Table10s4!B7)</f>
        <v>0</v>
      </c>
      <c r="C11" s="1746" t="n">
        <f aca="false">SUM(Table10s4!C7)</f>
        <v>0</v>
      </c>
      <c r="D11" s="1746" t="n">
        <f aca="false">SUM(Table10s4!D7)</f>
        <v>0</v>
      </c>
      <c r="E11" s="1746" t="n">
        <f aca="false">SUM(Table10s4!E7)</f>
        <v>0</v>
      </c>
      <c r="F11" s="1746" t="n">
        <f aca="false">SUM(Table10s4!F7)</f>
        <v>0</v>
      </c>
      <c r="G11" s="1746" t="n">
        <f aca="false">SUM(Table10s4!G7)</f>
        <v>0</v>
      </c>
      <c r="H11" s="1746" t="n">
        <f aca="false">SUM(Table10s4!H7)</f>
        <v>0</v>
      </c>
      <c r="I11" s="1746" t="n">
        <f aca="false">SUM(Table10s4!I7)</f>
        <v>0</v>
      </c>
      <c r="J11" s="1746" t="n">
        <f aca="false">SUM(Table10s4!J7)</f>
        <v>0</v>
      </c>
      <c r="K11" s="1746" t="n">
        <f aca="false">SUM(Table10s4!K7)</f>
        <v>0</v>
      </c>
      <c r="L11" s="2559" t="n">
        <f aca="false">SUM(Table10s4!M7)</f>
        <v>0</v>
      </c>
      <c r="M11" s="1746" t="n">
        <f aca="false">SUM(Table10s4!M7)</f>
        <v>0</v>
      </c>
      <c r="N11" s="1747" t="n">
        <f aca="false">SUM(Table10s4!N7)</f>
        <v>0</v>
      </c>
    </row>
    <row r="12" customFormat="false" ht="12" hidden="false" customHeight="false" outlineLevel="0" collapsed="false">
      <c r="A12" s="2623" t="s">
        <v>1482</v>
      </c>
      <c r="B12" s="1746" t="n">
        <f aca="false">SUM(Table10s4!B21)</f>
        <v>0</v>
      </c>
      <c r="C12" s="1746" t="n">
        <f aca="false">SUM(Table10s4!C21)</f>
        <v>0</v>
      </c>
      <c r="D12" s="1746" t="n">
        <f aca="false">SUM(Table10s4!D21)</f>
        <v>0</v>
      </c>
      <c r="E12" s="1746" t="n">
        <f aca="false">SUM(Table10s4!E21)</f>
        <v>0</v>
      </c>
      <c r="F12" s="1746" t="n">
        <f aca="false">SUM(Table10s4!F21)</f>
        <v>0</v>
      </c>
      <c r="G12" s="1746" t="n">
        <f aca="false">SUM(Table10s4!G21)</f>
        <v>0</v>
      </c>
      <c r="H12" s="1746" t="n">
        <f aca="false">SUM(Table10s4!H21)</f>
        <v>0</v>
      </c>
      <c r="I12" s="1746" t="n">
        <f aca="false">SUM(Table10s4!I21)</f>
        <v>0</v>
      </c>
      <c r="J12" s="1746" t="n">
        <f aca="false">SUM(Table10s4!J21)</f>
        <v>0</v>
      </c>
      <c r="K12" s="1746" t="n">
        <f aca="false">SUM(Table10s4!K21)</f>
        <v>0</v>
      </c>
      <c r="L12" s="2559" t="n">
        <f aca="false">SUM(Table10s4!M21)</f>
        <v>0</v>
      </c>
      <c r="M12" s="1746" t="n">
        <f aca="false">SUM(Table10s4!M21)</f>
        <v>0</v>
      </c>
      <c r="N12" s="1747" t="n">
        <f aca="false">SUM(Table10s4!N21)</f>
        <v>0</v>
      </c>
    </row>
    <row r="13" customFormat="false" ht="14.25" hidden="false" customHeight="false" outlineLevel="0" collapsed="false">
      <c r="A13" s="2623" t="s">
        <v>1777</v>
      </c>
      <c r="B13" s="1746" t="n">
        <f aca="false">SUM(Table10s4!B29)</f>
        <v>0</v>
      </c>
      <c r="C13" s="1746" t="n">
        <f aca="false">SUM(Table10s4!C29)</f>
        <v>0</v>
      </c>
      <c r="D13" s="1746" t="n">
        <f aca="false">SUM(Table10s4!D29)</f>
        <v>0</v>
      </c>
      <c r="E13" s="1746" t="n">
        <f aca="false">SUM(Table10s4!E29)</f>
        <v>0</v>
      </c>
      <c r="F13" s="1746" t="n">
        <f aca="false">SUM(Table10s4!F29)</f>
        <v>0</v>
      </c>
      <c r="G13" s="1746" t="n">
        <f aca="false">SUM(Table10s4!G29)</f>
        <v>0</v>
      </c>
      <c r="H13" s="1746" t="n">
        <f aca="false">SUM(Table10s4!H29)</f>
        <v>0</v>
      </c>
      <c r="I13" s="1746" t="n">
        <f aca="false">SUM(Table10s4!I29)</f>
        <v>0</v>
      </c>
      <c r="J13" s="1746" t="n">
        <f aca="false">SUM(Table10s4!J29)</f>
        <v>0</v>
      </c>
      <c r="K13" s="1746" t="n">
        <f aca="false">SUM(Table10s4!K29)</f>
        <v>0</v>
      </c>
      <c r="L13" s="2559" t="n">
        <f aca="false">SUM(Table10s4!M29)</f>
        <v>0</v>
      </c>
      <c r="M13" s="1746" t="n">
        <f aca="false">SUM(Table10s4!M29)</f>
        <v>0</v>
      </c>
      <c r="N13" s="1747" t="n">
        <f aca="false">SUM(Table10s4!N29)</f>
        <v>0</v>
      </c>
    </row>
    <row r="14" customFormat="false" ht="13.5" hidden="false" customHeight="false" outlineLevel="0" collapsed="false">
      <c r="A14" s="2625" t="s">
        <v>1778</v>
      </c>
      <c r="B14" s="1735" t="n">
        <f aca="false">SUM(B7,B9:B13)</f>
        <v>0</v>
      </c>
      <c r="C14" s="1735" t="n">
        <f aca="false">SUM(C7,C9:C13)</f>
        <v>0</v>
      </c>
      <c r="D14" s="1735" t="n">
        <f aca="false">SUM(D7,D9:D13)</f>
        <v>0</v>
      </c>
      <c r="E14" s="1735" t="n">
        <f aca="false">SUM(E7,E9:E13)</f>
        <v>0</v>
      </c>
      <c r="F14" s="1735" t="n">
        <f aca="false">SUM(F7,F9:F13)</f>
        <v>0</v>
      </c>
      <c r="G14" s="1735" t="n">
        <f aca="false">SUM(G7,G9:G13)</f>
        <v>0</v>
      </c>
      <c r="H14" s="1735" t="n">
        <f aca="false">SUM(H7,H9:H13)</f>
        <v>0</v>
      </c>
      <c r="I14" s="1735" t="n">
        <f aca="false">SUM(I7,I9:I13)</f>
        <v>0</v>
      </c>
      <c r="J14" s="1735" t="n">
        <f aca="false">SUM(J7,J9:J13)</f>
        <v>0</v>
      </c>
      <c r="K14" s="1735" t="n">
        <f aca="false">SUM(K7,K9:K13)</f>
        <v>0</v>
      </c>
      <c r="L14" s="1993" t="n">
        <f aca="false">SUM(L7,L9:L13)</f>
        <v>0</v>
      </c>
      <c r="M14" s="1735" t="n">
        <f aca="false">SUM(M7,M9:M13)</f>
        <v>0</v>
      </c>
      <c r="N14" s="1737" t="n">
        <f aca="false">SUM(N7,N9:N13)</f>
        <v>0</v>
      </c>
    </row>
    <row r="15" customFormat="false" ht="15.75" hidden="false" customHeight="false" outlineLevel="0" collapsed="false">
      <c r="A15" s="2626" t="s">
        <v>1779</v>
      </c>
      <c r="B15" s="1896" t="n">
        <f aca="false">SUM(B8:B13)</f>
        <v>0</v>
      </c>
      <c r="C15" s="1896" t="n">
        <f aca="false">SUM(C8:C13)</f>
        <v>0</v>
      </c>
      <c r="D15" s="1896" t="n">
        <f aca="false">SUM(D8:D13)</f>
        <v>0</v>
      </c>
      <c r="E15" s="1896" t="n">
        <f aca="false">SUM(E8:E13)</f>
        <v>0</v>
      </c>
      <c r="F15" s="1896" t="n">
        <f aca="false">SUM(F8:F13)</f>
        <v>0</v>
      </c>
      <c r="G15" s="1896" t="n">
        <f aca="false">SUM(G8:G13)</f>
        <v>0</v>
      </c>
      <c r="H15" s="1896" t="n">
        <f aca="false">SUM(H8:H13)</f>
        <v>0</v>
      </c>
      <c r="I15" s="1896" t="n">
        <f aca="false">SUM(I8:I13)</f>
        <v>0</v>
      </c>
      <c r="J15" s="1896" t="n">
        <f aca="false">SUM(J8:J13)</f>
        <v>0</v>
      </c>
      <c r="K15" s="1896" t="n">
        <f aca="false">SUM(K8:K13)</f>
        <v>0</v>
      </c>
      <c r="L15" s="2627" t="n">
        <f aca="false">SUM(L8:L13)</f>
        <v>0</v>
      </c>
      <c r="M15" s="1896" t="n">
        <f aca="false">SUM(M8:M13)</f>
        <v>0</v>
      </c>
      <c r="N15" s="2628" t="n">
        <f aca="false">SUM(N8:N13)</f>
        <v>0</v>
      </c>
    </row>
    <row r="16" customFormat="false" ht="12" hidden="false" customHeight="false" outlineLevel="0" collapsed="false">
      <c r="A16" s="2629"/>
      <c r="B16" s="2629"/>
      <c r="C16" s="2629"/>
      <c r="D16" s="2629"/>
      <c r="E16" s="2629"/>
      <c r="F16" s="2629"/>
      <c r="G16" s="2629"/>
      <c r="H16" s="2629"/>
      <c r="I16" s="2629"/>
      <c r="J16" s="2629"/>
      <c r="K16" s="2629"/>
      <c r="L16" s="2629"/>
    </row>
    <row r="17" customFormat="false" ht="12.75" hidden="false" customHeight="false" outlineLevel="0" collapsed="false">
      <c r="A17" s="2629"/>
      <c r="B17" s="2629"/>
      <c r="C17" s="2629"/>
      <c r="D17" s="2629"/>
      <c r="E17" s="2629"/>
      <c r="F17" s="2629"/>
      <c r="G17" s="2629"/>
      <c r="H17" s="2629"/>
      <c r="I17" s="2629"/>
      <c r="J17" s="2629"/>
      <c r="K17" s="2629"/>
      <c r="L17" s="2629"/>
    </row>
    <row r="18" customFormat="false" ht="19.5" hidden="false" customHeight="true" outlineLevel="0" collapsed="false">
      <c r="A18" s="2630" t="s">
        <v>331</v>
      </c>
      <c r="B18" s="2551" t="s">
        <v>1727</v>
      </c>
      <c r="C18" s="2551" t="n">
        <v>1990</v>
      </c>
      <c r="D18" s="2551" t="n">
        <v>1991</v>
      </c>
      <c r="E18" s="2551" t="n">
        <v>1992</v>
      </c>
      <c r="F18" s="2551" t="n">
        <v>1993</v>
      </c>
      <c r="G18" s="2551" t="n">
        <v>1994</v>
      </c>
      <c r="H18" s="2551" t="n">
        <v>1995</v>
      </c>
      <c r="I18" s="2551" t="n">
        <v>1996</v>
      </c>
      <c r="J18" s="2551" t="n">
        <v>1997</v>
      </c>
      <c r="K18" s="2551" t="n">
        <v>1998</v>
      </c>
      <c r="L18" s="2631" t="n">
        <v>1999</v>
      </c>
      <c r="M18" s="2551" t="n">
        <v>2000</v>
      </c>
      <c r="N18" s="2632" t="n">
        <v>2001</v>
      </c>
    </row>
    <row r="19" customFormat="false" ht="14.25" hidden="false" customHeight="false" outlineLevel="0" collapsed="false">
      <c r="A19" s="2633" t="s">
        <v>335</v>
      </c>
      <c r="B19" s="2578" t="s">
        <v>1772</v>
      </c>
      <c r="C19" s="2578"/>
      <c r="D19" s="2578"/>
      <c r="E19" s="2578"/>
      <c r="F19" s="2578"/>
      <c r="G19" s="2578"/>
      <c r="H19" s="2578"/>
      <c r="I19" s="2578"/>
      <c r="J19" s="2578"/>
      <c r="K19" s="2578"/>
      <c r="L19" s="2578"/>
      <c r="M19" s="2578"/>
      <c r="N19" s="2578"/>
    </row>
    <row r="20" customFormat="false" ht="12.75" hidden="false" customHeight="false" outlineLevel="0" collapsed="false">
      <c r="A20" s="2623" t="s">
        <v>1780</v>
      </c>
      <c r="B20" s="1746" t="n">
        <f aca="false">SUM(Table10s1!B7)+SUM(Table10s2!B8)*21+SUM(Table10s3!B8)*310</f>
        <v>0</v>
      </c>
      <c r="C20" s="1746" t="n">
        <f aca="false">SUM(Table10s1!C7)+SUM(Table10s2!C8)*21+SUM(Table10s3!C8)*310</f>
        <v>0</v>
      </c>
      <c r="D20" s="1746" t="n">
        <f aca="false">SUM(Table10s1!D7)+SUM(Table10s2!D8)*21+SUM(Table10s3!D8)*310</f>
        <v>0</v>
      </c>
      <c r="E20" s="1746" t="n">
        <f aca="false">SUM(Table10s1!E7)+SUM(Table10s2!E8)*21+SUM(Table10s3!E8)*310</f>
        <v>0</v>
      </c>
      <c r="F20" s="1746" t="n">
        <f aca="false">SUM(Table10s1!F7)+SUM(Table10s2!F8)*21+SUM(Table10s3!F8)*310</f>
        <v>0</v>
      </c>
      <c r="G20" s="1746" t="n">
        <f aca="false">SUM(Table10s1!G7)+SUM(Table10s2!G8)*21+SUM(Table10s3!G8)*310</f>
        <v>0</v>
      </c>
      <c r="H20" s="1746" t="n">
        <f aca="false">SUM(Table10s1!H7)+SUM(Table10s2!H8)*21+SUM(Table10s3!H8)*310</f>
        <v>0</v>
      </c>
      <c r="I20" s="1746" t="n">
        <f aca="false">SUM(Table10s1!I7)+SUM(Table10s2!I8)*21+SUM(Table10s3!I8)*310</f>
        <v>0</v>
      </c>
      <c r="J20" s="1746" t="n">
        <f aca="false">SUM(Table10s1!J7)+SUM(Table10s2!J8)*21+SUM(Table10s3!J8)*310</f>
        <v>0</v>
      </c>
      <c r="K20" s="1746" t="n">
        <f aca="false">SUM(Table10s1!K7)+SUM(Table10s2!K8)*21+SUM(Table10s3!K8)*310</f>
        <v>0</v>
      </c>
      <c r="L20" s="2559" t="n">
        <f aca="false">SUM(Table10s1!L7)+SUM(Table10s2!L8)*21+SUM(Table10s3!L8)*310</f>
        <v>0</v>
      </c>
      <c r="M20" s="1746" t="n">
        <f aca="false">SUM(Table10s1!M7)+SUM(Table10s2!M8)*21+SUM(Table10s3!M8)*310</f>
        <v>0</v>
      </c>
      <c r="N20" s="1747" t="n">
        <f aca="false">SUM(Table10s1!N7)+SUM(Table10s2!N8)*21+SUM(Table10s3!N8)*310</f>
        <v>0</v>
      </c>
    </row>
    <row r="21" customFormat="false" ht="12" hidden="false" customHeight="false" outlineLevel="0" collapsed="false">
      <c r="A21" s="2623" t="s">
        <v>1434</v>
      </c>
      <c r="B21" s="1746" t="n">
        <f aca="false">SUM(Table10s1!B17)+SUM(Table10s2!B18)*21+SUM(Table10s3!B18)*310+SUM(Table10s4!B7,Table10s4!B21,Table10s4!B29)</f>
        <v>0</v>
      </c>
      <c r="C21" s="1746" t="n">
        <f aca="false">SUM(Table10s1!C17)+SUM(Table10s2!C18)*21+SUM(Table10s3!C18)*310+SUM(Table10s4!C7,Table10s4!C21,Table10s4!C29)</f>
        <v>0</v>
      </c>
      <c r="D21" s="1746" t="n">
        <f aca="false">SUM(Table10s1!D17)+SUM(Table10s2!D18)*21+SUM(Table10s3!D18)*310+SUM(Table10s4!D7,Table10s4!D21,Table10s4!D29)</f>
        <v>0</v>
      </c>
      <c r="E21" s="1746" t="n">
        <f aca="false">SUM(Table10s1!E17)+SUM(Table10s2!E18)*21+SUM(Table10s3!E18)*310+SUM(Table10s4!E7,Table10s4!E21,Table10s4!E29)</f>
        <v>0</v>
      </c>
      <c r="F21" s="1746" t="n">
        <f aca="false">SUM(Table10s1!F17)+SUM(Table10s2!F18)*21+SUM(Table10s3!F18)*310+SUM(Table10s4!F7,Table10s4!F21,Table10s4!F29)</f>
        <v>0</v>
      </c>
      <c r="G21" s="1746" t="n">
        <f aca="false">SUM(Table10s1!G17)+SUM(Table10s2!G18)*21+SUM(Table10s3!G18)*310+SUM(Table10s4!G7,Table10s4!G21,Table10s4!G29)</f>
        <v>0</v>
      </c>
      <c r="H21" s="1746" t="n">
        <f aca="false">SUM(Table10s1!H17)+SUM(Table10s2!H18)*21+SUM(Table10s3!H18)*310+SUM(Table10s4!H7,Table10s4!H21,Table10s4!H29)</f>
        <v>0</v>
      </c>
      <c r="I21" s="1746" t="n">
        <f aca="false">SUM(Table10s1!I17)+SUM(Table10s2!I18)*21+SUM(Table10s3!I18)*310+SUM(Table10s4!I7,Table10s4!I21,Table10s4!I29)</f>
        <v>0</v>
      </c>
      <c r="J21" s="1746" t="n">
        <f aca="false">SUM(Table10s1!J17)+SUM(Table10s2!J18)*21+SUM(Table10s3!J18)*310+SUM(Table10s4!J7,Table10s4!J21,Table10s4!J29)</f>
        <v>0</v>
      </c>
      <c r="K21" s="1746" t="n">
        <f aca="false">SUM(Table10s1!K17)+SUM(Table10s2!K18)*21+SUM(Table10s3!K18)*310+SUM(Table10s4!K7,Table10s4!K21,Table10s4!K29)</f>
        <v>0</v>
      </c>
      <c r="L21" s="2559" t="n">
        <f aca="false">SUM(Table10s1!L17)+SUM(Table10s2!L18)*21+SUM(Table10s3!L18)*310+SUM(Table10s4!M7,Table10s4!M21,Table10s4!M29)</f>
        <v>0</v>
      </c>
      <c r="M21" s="1746" t="n">
        <f aca="false">SUM(Table10s1!M17)+SUM(Table10s2!M18)*21+SUM(Table10s3!M18)*310+SUM(Table10s4!M7,Table10s4!M21,Table10s4!M29)</f>
        <v>0</v>
      </c>
      <c r="N21" s="1747" t="n">
        <f aca="false">SUM(Table10s1!N17)+SUM(Table10s2!N18)*21+SUM(Table10s3!N18)*310+SUM(Table10s4!N7,Table10s4!N21,Table10s4!N29)</f>
        <v>0</v>
      </c>
    </row>
    <row r="22" customFormat="false" ht="12" hidden="false" customHeight="false" outlineLevel="0" collapsed="false">
      <c r="A22" s="2623" t="s">
        <v>1453</v>
      </c>
      <c r="B22" s="1746" t="n">
        <f aca="false">SUM(Table10s1!B25)+SUM(Table10s2!B26)*21+SUM(Table10s3!B26)*310</f>
        <v>0</v>
      </c>
      <c r="C22" s="1746" t="n">
        <f aca="false">SUM(Table10s1!C25)+SUM(Table10s2!C26)*21+SUM(Table10s3!C26)*310</f>
        <v>0</v>
      </c>
      <c r="D22" s="1746" t="n">
        <f aca="false">SUM(Table10s1!D25)+SUM(Table10s2!D26)*21+SUM(Table10s3!D26)*310</f>
        <v>0</v>
      </c>
      <c r="E22" s="1746" t="n">
        <f aca="false">SUM(Table10s1!E25)+SUM(Table10s2!E26)*21+SUM(Table10s3!E26)*310</f>
        <v>0</v>
      </c>
      <c r="F22" s="1746" t="n">
        <f aca="false">SUM(Table10s1!F25)+SUM(Table10s2!F26)*21+SUM(Table10s3!F26)*310</f>
        <v>0</v>
      </c>
      <c r="G22" s="1746" t="n">
        <f aca="false">SUM(Table10s1!G25)+SUM(Table10s2!G26)*21+SUM(Table10s3!G26)*310</f>
        <v>0</v>
      </c>
      <c r="H22" s="1746" t="n">
        <f aca="false">SUM(Table10s1!H25)+SUM(Table10s2!H26)*21+SUM(Table10s3!H26)*310</f>
        <v>0</v>
      </c>
      <c r="I22" s="1746" t="n">
        <f aca="false">SUM(Table10s1!I25)+SUM(Table10s2!I26)*21+SUM(Table10s3!I26)*310</f>
        <v>0</v>
      </c>
      <c r="J22" s="1746" t="n">
        <f aca="false">SUM(Table10s1!J25)+SUM(Table10s2!J26)*21+SUM(Table10s3!J26)*310</f>
        <v>0</v>
      </c>
      <c r="K22" s="1746" t="n">
        <f aca="false">SUM(Table10s1!K25)+SUM(Table10s2!K26)*21+SUM(Table10s3!K26)*310</f>
        <v>0</v>
      </c>
      <c r="L22" s="2559" t="n">
        <f aca="false">SUM(Table10s1!L25)+SUM(Table10s2!L26)*21+SUM(Table10s3!L26)*310</f>
        <v>0</v>
      </c>
      <c r="M22" s="1746" t="n">
        <f aca="false">SUM(Table10s1!M25)+SUM(Table10s2!M26)*21+SUM(Table10s3!M26)*310</f>
        <v>0</v>
      </c>
      <c r="N22" s="1747" t="n">
        <f aca="false">SUM(Table10s1!N25)+SUM(Table10s2!N26)*21+SUM(Table10s3!N26)*310</f>
        <v>0</v>
      </c>
    </row>
    <row r="23" customFormat="false" ht="12" hidden="false" customHeight="false" outlineLevel="0" collapsed="false">
      <c r="A23" s="2623" t="s">
        <v>1749</v>
      </c>
      <c r="B23" s="1746" t="n">
        <f aca="false">SUM(Table10s1!B26)+SUM(Table10s2!B27)*21+SUM(Table10s3!B27)*310</f>
        <v>0</v>
      </c>
      <c r="C23" s="1746" t="n">
        <f aca="false">SUM(Table10s1!C26)+SUM(Table10s2!C27)*21+SUM(Table10s3!C27)*310</f>
        <v>0</v>
      </c>
      <c r="D23" s="1746" t="n">
        <f aca="false">SUM(Table10s1!D26)+SUM(Table10s2!D27)*21+SUM(Table10s3!D27)*310</f>
        <v>0</v>
      </c>
      <c r="E23" s="1746" t="n">
        <f aca="false">SUM(Table10s1!E26)+SUM(Table10s2!E27)*21+SUM(Table10s3!E27)*310</f>
        <v>0</v>
      </c>
      <c r="F23" s="1746" t="n">
        <f aca="false">SUM(Table10s1!F26)+SUM(Table10s2!F27)*21+SUM(Table10s3!F27)*310</f>
        <v>0</v>
      </c>
      <c r="G23" s="1746" t="n">
        <f aca="false">SUM(Table10s1!G26)+SUM(Table10s2!G27)*21+SUM(Table10s3!G27)*310</f>
        <v>0</v>
      </c>
      <c r="H23" s="1746" t="n">
        <f aca="false">SUM(Table10s1!H26)+SUM(Table10s2!H27)*21+SUM(Table10s3!H27)*310</f>
        <v>0</v>
      </c>
      <c r="I23" s="1746" t="n">
        <f aca="false">SUM(Table10s1!I26)+SUM(Table10s2!I27)*21+SUM(Table10s3!I27)*310</f>
        <v>0</v>
      </c>
      <c r="J23" s="1746" t="n">
        <f aca="false">SUM(Table10s1!J26)+SUM(Table10s2!J27)*21+SUM(Table10s3!J27)*310</f>
        <v>0</v>
      </c>
      <c r="K23" s="1746" t="n">
        <f aca="false">SUM(Table10s1!K26)+SUM(Table10s2!K27)*21+SUM(Table10s3!K27)*310</f>
        <v>0</v>
      </c>
      <c r="L23" s="2559" t="n">
        <f aca="false">SUM(Table10s1!L26)+SUM(Table10s2!L27)*21+SUM(Table10s3!L27)*310</f>
        <v>0</v>
      </c>
      <c r="M23" s="1746" t="n">
        <f aca="false">SUM(Table10s1!M26)+SUM(Table10s2!M27)*21+SUM(Table10s3!M27)*310</f>
        <v>0</v>
      </c>
      <c r="N23" s="1747" t="n">
        <f aca="false">SUM(Table10s1!N26)+SUM(Table10s2!N27)*21+SUM(Table10s3!N27)*310</f>
        <v>0</v>
      </c>
    </row>
    <row r="24" customFormat="false" ht="13.5" hidden="false" customHeight="false" outlineLevel="0" collapsed="false">
      <c r="A24" s="2623" t="s">
        <v>1781</v>
      </c>
      <c r="B24" s="1746" t="n">
        <f aca="false">SUM(Table10s1!B34)+SUM(Table10s2!B35)*21+SUM(Table10s3!B35)*310</f>
        <v>0</v>
      </c>
      <c r="C24" s="1746" t="n">
        <f aca="false">SUM(Table10s1!C34)+SUM(Table10s2!C35)*21+SUM(Table10s3!C35)*310</f>
        <v>0</v>
      </c>
      <c r="D24" s="1746" t="n">
        <f aca="false">SUM(Table10s1!D34)+SUM(Table10s2!D35)*21+SUM(Table10s3!D35)*310</f>
        <v>0</v>
      </c>
      <c r="E24" s="1746" t="n">
        <f aca="false">SUM(Table10s1!E34)+SUM(Table10s2!E35)*21+SUM(Table10s3!E35)*310</f>
        <v>0</v>
      </c>
      <c r="F24" s="1746" t="n">
        <f aca="false">SUM(Table10s1!F34)+SUM(Table10s2!F35)*21+SUM(Table10s3!F35)*310</f>
        <v>0</v>
      </c>
      <c r="G24" s="1746" t="n">
        <f aca="false">SUM(Table10s1!G34)+SUM(Table10s2!G35)*21+SUM(Table10s3!G35)*310</f>
        <v>0</v>
      </c>
      <c r="H24" s="1746" t="n">
        <f aca="false">SUM(Table10s1!H34)+SUM(Table10s2!H35)*21+SUM(Table10s3!H35)*310</f>
        <v>0</v>
      </c>
      <c r="I24" s="1746" t="n">
        <f aca="false">SUM(Table10s1!I34)+SUM(Table10s2!I35)*21+SUM(Table10s3!I35)*310</f>
        <v>0</v>
      </c>
      <c r="J24" s="1746" t="n">
        <f aca="false">SUM(Table10s1!J34)+SUM(Table10s2!J35)*21+SUM(Table10s3!J35)*310</f>
        <v>0</v>
      </c>
      <c r="K24" s="1746" t="n">
        <f aca="false">SUM(Table10s1!K34)+SUM(Table10s2!K35)*21+SUM(Table10s3!K35)*310</f>
        <v>0</v>
      </c>
      <c r="L24" s="2559" t="n">
        <f aca="false">SUM(Table10s1!L34)+SUM(Table10s2!L35)*21+SUM(Table10s3!L35)*310</f>
        <v>0</v>
      </c>
      <c r="M24" s="1746" t="n">
        <f aca="false">SUM(Table10s1!M34)+SUM(Table10s2!M35)*21+SUM(Table10s3!M35)*310</f>
        <v>0</v>
      </c>
      <c r="N24" s="1747" t="n">
        <f aca="false">SUM(Table10s1!N34)+SUM(Table10s2!N35)*21+SUM(Table10s3!N35)*310</f>
        <v>0</v>
      </c>
    </row>
    <row r="25" customFormat="false" ht="12" hidden="false" customHeight="false" outlineLevel="0" collapsed="false">
      <c r="A25" s="2623" t="s">
        <v>1782</v>
      </c>
      <c r="B25" s="1746" t="n">
        <f aca="false">SUM(Table10s1!B40)+SUM(Table10s2!B41)*21+SUM(Table10s3!B41)*310</f>
        <v>0</v>
      </c>
      <c r="C25" s="1746" t="n">
        <f aca="false">SUM(Table10s1!C40)+SUM(Table10s2!C41)*21+SUM(Table10s3!C41)*310</f>
        <v>0</v>
      </c>
      <c r="D25" s="1746" t="n">
        <f aca="false">SUM(Table10s1!D40)+SUM(Table10s2!D41)*21+SUM(Table10s3!D41)*310</f>
        <v>0</v>
      </c>
      <c r="E25" s="1746" t="n">
        <f aca="false">SUM(Table10s1!E40)+SUM(Table10s2!E41)*21+SUM(Table10s3!E41)*310</f>
        <v>0</v>
      </c>
      <c r="F25" s="1746" t="n">
        <f aca="false">SUM(Table10s1!F40)+SUM(Table10s2!F41)*21+SUM(Table10s3!F41)*310</f>
        <v>0</v>
      </c>
      <c r="G25" s="1746" t="n">
        <f aca="false">SUM(Table10s1!G40)+SUM(Table10s2!G41)*21+SUM(Table10s3!G41)*310</f>
        <v>0</v>
      </c>
      <c r="H25" s="1746" t="n">
        <f aca="false">SUM(Table10s1!H40)+SUM(Table10s2!H41)*21+SUM(Table10s3!H41)*310</f>
        <v>0</v>
      </c>
      <c r="I25" s="1746" t="n">
        <f aca="false">SUM(Table10s1!I40)+SUM(Table10s2!I41)*21+SUM(Table10s3!I41)*310</f>
        <v>0</v>
      </c>
      <c r="J25" s="1746" t="n">
        <f aca="false">SUM(Table10s1!J40)+SUM(Table10s2!J41)*21+SUM(Table10s3!J41)*310</f>
        <v>0</v>
      </c>
      <c r="K25" s="1746" t="n">
        <f aca="false">SUM(Table10s1!K40)+SUM(Table10s2!K41)*21+SUM(Table10s3!K41)*310</f>
        <v>0</v>
      </c>
      <c r="L25" s="2559" t="n">
        <f aca="false">SUM(Table10s1!L40)+SUM(Table10s2!L41)*21+SUM(Table10s3!L41)*310</f>
        <v>0</v>
      </c>
      <c r="M25" s="1746" t="n">
        <f aca="false">SUM(Table10s1!M40)+SUM(Table10s2!M41)*21+SUM(Table10s3!M41)*310</f>
        <v>0</v>
      </c>
      <c r="N25" s="1747" t="n">
        <f aca="false">SUM(Table10s1!N40)+SUM(Table10s2!N41)*21+SUM(Table10s3!N41)*310</f>
        <v>0</v>
      </c>
    </row>
    <row r="26" customFormat="false" ht="12.75" hidden="false" customHeight="false" outlineLevel="0" collapsed="false">
      <c r="A26" s="2634" t="s">
        <v>1492</v>
      </c>
      <c r="B26" s="1760" t="n">
        <f aca="false">SUM(Table10s1!B45)+SUM(Table10s2!B46)*21+SUM(Table10s3!B46)*310</f>
        <v>0</v>
      </c>
      <c r="C26" s="1760" t="n">
        <f aca="false">SUM(Table10s1!C45)+SUM(Table10s2!C46)*21+SUM(Table10s3!C46)*310</f>
        <v>0</v>
      </c>
      <c r="D26" s="1760" t="n">
        <f aca="false">SUM(Table10s1!D45)+SUM(Table10s2!D46)*21+SUM(Table10s3!D46)*310</f>
        <v>0</v>
      </c>
      <c r="E26" s="1760" t="n">
        <f aca="false">SUM(Table10s1!E45)+SUM(Table10s2!E46)*21+SUM(Table10s3!E46)*310</f>
        <v>0</v>
      </c>
      <c r="F26" s="1760" t="n">
        <f aca="false">SUM(Table10s1!F45)+SUM(Table10s2!F46)*21+SUM(Table10s3!F46)*310</f>
        <v>0</v>
      </c>
      <c r="G26" s="1760" t="n">
        <f aca="false">SUM(Table10s1!G45)+SUM(Table10s2!G46)*21+SUM(Table10s3!G46)*310</f>
        <v>0</v>
      </c>
      <c r="H26" s="1760" t="n">
        <f aca="false">SUM(Table10s1!H45)+SUM(Table10s2!H46)*21+SUM(Table10s3!H46)*310</f>
        <v>0</v>
      </c>
      <c r="I26" s="1760" t="n">
        <f aca="false">SUM(Table10s1!I45)+SUM(Table10s2!I46)*21+SUM(Table10s3!I46)*310</f>
        <v>0</v>
      </c>
      <c r="J26" s="1760" t="n">
        <f aca="false">SUM(Table10s1!J45)+SUM(Table10s2!J46)*21+SUM(Table10s3!J46)*310</f>
        <v>0</v>
      </c>
      <c r="K26" s="1760" t="n">
        <f aca="false">SUM(Table10s1!K45)+SUM(Table10s2!K46)*21+SUM(Table10s3!K46)*310</f>
        <v>0</v>
      </c>
      <c r="L26" s="2635" t="n">
        <f aca="false">SUM(Table10s1!L45)+SUM(Table10s2!L46)*21+SUM(Table10s3!L46)*310</f>
        <v>0</v>
      </c>
      <c r="M26" s="1760" t="n">
        <f aca="false">SUM(Table10s1!M45)+SUM(Table10s2!M46)*21+SUM(Table10s3!M46)*310</f>
        <v>0</v>
      </c>
      <c r="N26" s="1780" t="n">
        <f aca="false">SUM(Table10s1!N45)+SUM(Table10s2!N46)*21+SUM(Table10s3!N46)*310</f>
        <v>0</v>
      </c>
    </row>
    <row r="27" customFormat="false" ht="12" hidden="false" customHeight="false" outlineLevel="0" collapsed="false">
      <c r="A27" s="2636"/>
      <c r="L27" s="48"/>
      <c r="M27" s="48"/>
      <c r="N27" s="48"/>
    </row>
    <row r="28" customFormat="false" ht="14.25" hidden="false" customHeight="false" outlineLevel="0" collapsed="false">
      <c r="A28" s="229" t="s">
        <v>1783</v>
      </c>
    </row>
    <row r="29" customFormat="false" ht="12" hidden="false" customHeight="false" outlineLevel="0" collapsed="false">
      <c r="A29" s="0" t="s">
        <v>1784</v>
      </c>
    </row>
    <row r="30" customFormat="false" ht="13.5" hidden="false" customHeight="false" outlineLevel="0" collapsed="false">
      <c r="A30" s="229" t="s">
        <v>1785</v>
      </c>
    </row>
    <row r="31" customFormat="false" ht="13.5" hidden="false" customHeight="false" outlineLevel="0" collapsed="false">
      <c r="A31" s="2048" t="s">
        <v>1786</v>
      </c>
      <c r="B31" s="1974"/>
      <c r="C31" s="1974"/>
      <c r="D31" s="1974"/>
      <c r="E31" s="1974"/>
      <c r="F31" s="1974"/>
      <c r="G31" s="1974"/>
      <c r="H31" s="1974"/>
    </row>
    <row r="32" customFormat="false" ht="12" hidden="false" customHeight="false" outlineLevel="0" collapsed="false">
      <c r="A32" s="1974" t="s">
        <v>1787</v>
      </c>
      <c r="B32" s="1974"/>
      <c r="C32" s="1974"/>
      <c r="D32" s="1974"/>
      <c r="E32" s="1974"/>
      <c r="F32" s="1974"/>
      <c r="G32" s="1974"/>
      <c r="H32" s="1974"/>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4" activeCellId="0" sqref="B44:B49"/>
    </sheetView>
  </sheetViews>
  <sheetFormatPr defaultColWidth="9.32421875" defaultRowHeight="12" zeroHeight="false" outlineLevelRow="0" outlineLevelCol="0"/>
  <cols>
    <col collapsed="false" customWidth="true" hidden="false" outlineLevel="0" max="1" min="1" style="2473" width="2.32"/>
    <col collapsed="false" customWidth="true" hidden="false" outlineLevel="0" max="2" min="2" style="2473" width="7.82"/>
    <col collapsed="false" customWidth="true" hidden="false" outlineLevel="0" max="3" min="3" style="2637" width="38.15"/>
    <col collapsed="false" customWidth="true" hidden="false" outlineLevel="0" max="8" min="4" style="2473" width="15.32"/>
    <col collapsed="false" customWidth="true" hidden="false" outlineLevel="0" max="9" min="9" style="2473" width="15.16"/>
    <col collapsed="false" customWidth="true" hidden="false" outlineLevel="0" max="10" min="10" style="2473" width="2.15"/>
    <col collapsed="false" customWidth="false" hidden="false" outlineLevel="0" max="257" min="11" style="2473" width="9.32"/>
  </cols>
  <sheetData>
    <row r="1" customFormat="false" ht="12" hidden="false" customHeight="false" outlineLevel="0" collapsed="false">
      <c r="A1" s="0"/>
      <c r="B1" s="0"/>
      <c r="C1" s="0"/>
      <c r="D1" s="0"/>
      <c r="E1" s="0"/>
      <c r="I1" s="603" t="str">
        <f aca="false">CRF_CountryName</f>
        <v>Switzerland</v>
      </c>
    </row>
    <row r="2" customFormat="false" ht="12" hidden="false" customHeight="false" outlineLevel="0" collapsed="false">
      <c r="A2" s="0"/>
      <c r="I2" s="603" t="n">
        <f aca="false">CRF_InventoryYear</f>
        <v>1997</v>
      </c>
    </row>
    <row r="3" customFormat="false" ht="12" hidden="false" customHeight="false" outlineLevel="0" collapsed="false">
      <c r="A3" s="0"/>
      <c r="I3" s="1877" t="n">
        <f aca="false">CRF_Submission</f>
        <v>2004</v>
      </c>
    </row>
    <row r="4" customFormat="false" ht="12.75" hidden="false" customHeight="false" outlineLevel="0" collapsed="false">
      <c r="I4" s="658"/>
    </row>
    <row r="5" s="2644" customFormat="true" ht="16.5" hidden="false" customHeight="false" outlineLevel="0" collapsed="false">
      <c r="A5" s="2638"/>
      <c r="B5" s="2639"/>
      <c r="C5" s="2640"/>
      <c r="D5" s="2641"/>
      <c r="E5" s="2641"/>
      <c r="F5" s="2641"/>
      <c r="G5" s="2641"/>
      <c r="H5" s="2641"/>
      <c r="I5" s="2642"/>
      <c r="J5" s="2643"/>
    </row>
    <row r="6" s="2644" customFormat="true" ht="19.5" hidden="false" customHeight="true" outlineLevel="0" collapsed="false">
      <c r="A6" s="2645"/>
      <c r="B6" s="2646" t="s">
        <v>1788</v>
      </c>
      <c r="C6" s="2647"/>
      <c r="D6" s="2647"/>
      <c r="E6" s="2647"/>
      <c r="F6" s="2647"/>
      <c r="G6" s="2647"/>
      <c r="H6" s="2647"/>
      <c r="I6" s="2648"/>
      <c r="J6" s="2649"/>
    </row>
    <row r="7" s="2644" customFormat="true" ht="6.75" hidden="false" customHeight="true" outlineLevel="0" collapsed="false">
      <c r="A7" s="2645"/>
      <c r="B7" s="2650"/>
      <c r="C7" s="2651"/>
      <c r="D7" s="2650"/>
      <c r="E7" s="2650"/>
      <c r="F7" s="2650"/>
      <c r="G7" s="2650"/>
      <c r="H7" s="2650"/>
      <c r="I7" s="2650"/>
      <c r="J7" s="2649"/>
    </row>
    <row r="8" s="2644" customFormat="true" ht="21" hidden="false" customHeight="true" outlineLevel="0" collapsed="false">
      <c r="A8" s="2645"/>
      <c r="B8" s="2652" t="s">
        <v>1789</v>
      </c>
      <c r="C8" s="2653" t="str">
        <f aca="false">CRF_CountryName</f>
        <v>Switzerland</v>
      </c>
      <c r="D8" s="2654"/>
      <c r="E8" s="2654"/>
      <c r="F8" s="2654"/>
      <c r="G8" s="2654" t="s">
        <v>1790</v>
      </c>
      <c r="H8" s="2655" t="n">
        <f aca="false">CRF_InventoryYear</f>
        <v>1997</v>
      </c>
      <c r="I8" s="2656"/>
      <c r="J8" s="2649"/>
    </row>
    <row r="9" customFormat="false" ht="6.75" hidden="false" customHeight="true" outlineLevel="0" collapsed="false">
      <c r="A9" s="2657"/>
      <c r="B9" s="2658"/>
      <c r="C9" s="0"/>
      <c r="D9" s="2658"/>
      <c r="E9" s="2658"/>
      <c r="F9" s="2658"/>
      <c r="G9" s="2658"/>
      <c r="H9" s="2568"/>
      <c r="I9" s="2658"/>
      <c r="J9" s="2659"/>
    </row>
    <row r="10" customFormat="false" ht="17.25" hidden="false" customHeight="true" outlineLevel="0" collapsed="false">
      <c r="A10" s="2657"/>
      <c r="B10" s="2660" t="s">
        <v>1791</v>
      </c>
      <c r="C10" s="2661" t="s">
        <v>1792</v>
      </c>
      <c r="D10" s="2662" t="s">
        <v>14</v>
      </c>
      <c r="E10" s="2662"/>
      <c r="F10" s="2662"/>
      <c r="G10" s="2662"/>
      <c r="H10" s="2662"/>
      <c r="I10" s="2662"/>
      <c r="J10" s="2659"/>
    </row>
    <row r="11" customFormat="false" ht="18.75" hidden="false" customHeight="true" outlineLevel="0" collapsed="false">
      <c r="A11" s="2657"/>
      <c r="B11" s="2660"/>
      <c r="C11" s="2663" t="s">
        <v>1793</v>
      </c>
      <c r="D11" s="2664" t="s">
        <v>25</v>
      </c>
      <c r="E11" s="2664"/>
      <c r="F11" s="2664"/>
      <c r="G11" s="2664"/>
      <c r="H11" s="2664"/>
      <c r="I11" s="2664"/>
      <c r="J11" s="2659"/>
    </row>
    <row r="12" customFormat="false" ht="20.25" hidden="false" customHeight="true" outlineLevel="0" collapsed="false">
      <c r="A12" s="2657"/>
      <c r="B12" s="2660"/>
      <c r="C12" s="2663" t="s">
        <v>1794</v>
      </c>
      <c r="D12" s="2665" t="s">
        <v>1795</v>
      </c>
      <c r="E12" s="2666" t="s">
        <v>1796</v>
      </c>
      <c r="F12" s="2667" t="s">
        <v>1797</v>
      </c>
      <c r="G12" s="2666" t="s">
        <v>1798</v>
      </c>
      <c r="H12" s="2668" t="s">
        <v>37</v>
      </c>
      <c r="I12" s="2668"/>
      <c r="J12" s="2659"/>
    </row>
    <row r="13" customFormat="false" ht="18" hidden="false" customHeight="true" outlineLevel="0" collapsed="false">
      <c r="A13" s="2657"/>
      <c r="B13" s="2660"/>
      <c r="C13" s="2669" t="s">
        <v>1799</v>
      </c>
      <c r="D13" s="2670" t="s">
        <v>1800</v>
      </c>
      <c r="E13" s="2670"/>
      <c r="F13" s="2670"/>
      <c r="G13" s="2670"/>
      <c r="H13" s="2670"/>
      <c r="I13" s="2670"/>
      <c r="J13" s="2659"/>
    </row>
    <row r="14" customFormat="false" ht="7.5" hidden="false" customHeight="true" outlineLevel="0" collapsed="false">
      <c r="A14" s="2657"/>
      <c r="B14" s="2658"/>
      <c r="C14" s="2671"/>
      <c r="D14" s="2658"/>
      <c r="E14" s="2658"/>
      <c r="F14" s="2658"/>
      <c r="G14" s="2658"/>
      <c r="H14" s="2658"/>
      <c r="I14" s="2658"/>
      <c r="J14" s="2659"/>
    </row>
    <row r="15" customFormat="false" ht="15" hidden="false" customHeight="true" outlineLevel="0" collapsed="false">
      <c r="A15" s="2657"/>
      <c r="B15" s="2660" t="s">
        <v>1801</v>
      </c>
      <c r="C15" s="2672" t="s">
        <v>1802</v>
      </c>
      <c r="D15" s="2673" t="n">
        <v>38092</v>
      </c>
      <c r="E15" s="2673"/>
      <c r="F15" s="2673"/>
      <c r="G15" s="2673"/>
      <c r="H15" s="2673"/>
      <c r="I15" s="2673"/>
      <c r="J15" s="2659"/>
    </row>
    <row r="16" customFormat="false" ht="15" hidden="false" customHeight="true" outlineLevel="0" collapsed="false">
      <c r="A16" s="2657"/>
      <c r="B16" s="2660"/>
      <c r="C16" s="2674" t="s">
        <v>1803</v>
      </c>
      <c r="D16" s="2675" t="n">
        <v>1990</v>
      </c>
      <c r="E16" s="2675"/>
      <c r="F16" s="2676" t="s">
        <v>1804</v>
      </c>
      <c r="G16" s="2676"/>
      <c r="H16" s="2677" t="n">
        <v>1990</v>
      </c>
      <c r="I16" s="2677"/>
      <c r="J16" s="2659"/>
    </row>
    <row r="17" customFormat="false" ht="15" hidden="false" customHeight="true" outlineLevel="0" collapsed="false">
      <c r="A17" s="2657"/>
      <c r="B17" s="2660"/>
      <c r="C17" s="2663" t="s">
        <v>1805</v>
      </c>
      <c r="D17" s="2678" t="n">
        <v>1997</v>
      </c>
      <c r="E17" s="2678"/>
      <c r="F17" s="2678"/>
      <c r="G17" s="2678"/>
      <c r="H17" s="2678"/>
      <c r="I17" s="2678"/>
      <c r="J17" s="2659"/>
    </row>
    <row r="18" customFormat="false" ht="15" hidden="false" customHeight="true" outlineLevel="0" collapsed="false">
      <c r="A18" s="2657"/>
      <c r="B18" s="2660"/>
      <c r="C18" s="2679" t="s">
        <v>1806</v>
      </c>
      <c r="D18" s="2678" t="s">
        <v>1807</v>
      </c>
      <c r="E18" s="2678"/>
      <c r="F18" s="2678"/>
      <c r="G18" s="2678"/>
      <c r="H18" s="2678"/>
      <c r="I18" s="2678"/>
      <c r="J18" s="2659"/>
    </row>
    <row r="19" customFormat="false" ht="15" hidden="false" customHeight="true" outlineLevel="0" collapsed="false">
      <c r="A19" s="2657"/>
      <c r="B19" s="2660"/>
      <c r="C19" s="2680" t="s">
        <v>1808</v>
      </c>
      <c r="D19" s="2681"/>
      <c r="E19" s="2681"/>
      <c r="F19" s="2681"/>
      <c r="G19" s="2681"/>
      <c r="H19" s="2681"/>
      <c r="I19" s="2681"/>
      <c r="J19" s="2659"/>
    </row>
    <row r="20" customFormat="false" ht="7.5" hidden="false" customHeight="true" outlineLevel="0" collapsed="false">
      <c r="A20" s="2657"/>
      <c r="B20" s="2682"/>
      <c r="C20" s="2671"/>
      <c r="D20" s="2683"/>
      <c r="E20" s="2683"/>
      <c r="F20" s="2683"/>
      <c r="G20" s="2683"/>
      <c r="H20" s="2683"/>
      <c r="I20" s="2683"/>
      <c r="J20" s="2659"/>
    </row>
    <row r="21" customFormat="false" ht="15" hidden="false" customHeight="true" outlineLevel="0" collapsed="false">
      <c r="A21" s="2657"/>
      <c r="B21" s="2660" t="s">
        <v>1809</v>
      </c>
      <c r="C21" s="2672"/>
      <c r="D21" s="2684" t="s">
        <v>1810</v>
      </c>
      <c r="E21" s="2684" t="s">
        <v>1811</v>
      </c>
      <c r="F21" s="2684" t="s">
        <v>1812</v>
      </c>
      <c r="G21" s="2684" t="s">
        <v>1813</v>
      </c>
      <c r="H21" s="2684" t="s">
        <v>1589</v>
      </c>
      <c r="I21" s="2685" t="s">
        <v>1602</v>
      </c>
      <c r="J21" s="2659"/>
    </row>
    <row r="22" customFormat="false" ht="18.75" hidden="false" customHeight="true" outlineLevel="0" collapsed="false">
      <c r="A22" s="2657"/>
      <c r="B22" s="2660"/>
      <c r="C22" s="2674" t="s">
        <v>1814</v>
      </c>
      <c r="D22" s="2686" t="b">
        <f aca="false">TRUE()</f>
        <v>1</v>
      </c>
      <c r="E22" s="2687" t="b">
        <f aca="false">TRUE()</f>
        <v>1</v>
      </c>
      <c r="F22" s="2688" t="b">
        <f aca="false">TRUE()</f>
        <v>1</v>
      </c>
      <c r="G22" s="2689" t="b">
        <f aca="false">TRUE()</f>
        <v>1</v>
      </c>
      <c r="H22" s="2690" t="b">
        <f aca="false">TRUE()</f>
        <v>1</v>
      </c>
      <c r="I22" s="2691" t="b">
        <f aca="false">TRUE()</f>
        <v>1</v>
      </c>
      <c r="J22" s="2659"/>
    </row>
    <row r="23" customFormat="false" ht="21" hidden="false" customHeight="true" outlineLevel="0" collapsed="false">
      <c r="A23" s="2657"/>
      <c r="B23" s="2660"/>
      <c r="C23" s="2680" t="s">
        <v>1815</v>
      </c>
      <c r="D23" s="2692" t="b">
        <f aca="false">TRUE()</f>
        <v>1</v>
      </c>
      <c r="E23" s="2689" t="b">
        <f aca="false">TRUE()</f>
        <v>1</v>
      </c>
      <c r="F23" s="2693" t="b">
        <f aca="false">TRUE()</f>
        <v>1</v>
      </c>
      <c r="G23" s="2689" t="b">
        <f aca="false">TRUE()</f>
        <v>1</v>
      </c>
      <c r="H23" s="2689" t="b">
        <f aca="false">TRUE()</f>
        <v>1</v>
      </c>
      <c r="I23" s="2694" t="b">
        <f aca="false">TRUE()</f>
        <v>1</v>
      </c>
      <c r="J23" s="2659"/>
    </row>
    <row r="24" customFormat="false" ht="18.75" hidden="false" customHeight="true" outlineLevel="0" collapsed="false">
      <c r="A24" s="2657"/>
      <c r="B24" s="2660"/>
      <c r="C24" s="2695" t="s">
        <v>1816</v>
      </c>
      <c r="D24" s="2696" t="s">
        <v>1817</v>
      </c>
      <c r="E24" s="2696"/>
      <c r="F24" s="2697" t="b">
        <f aca="false">TRUE()</f>
        <v>1</v>
      </c>
      <c r="G24" s="2698" t="s">
        <v>1818</v>
      </c>
      <c r="H24" s="2698"/>
      <c r="I24" s="2699" t="b">
        <f aca="false">TRUE()</f>
        <v>1</v>
      </c>
      <c r="J24" s="2659"/>
    </row>
    <row r="25" customFormat="false" ht="18.75" hidden="false" customHeight="true" outlineLevel="0" collapsed="false">
      <c r="A25" s="2657"/>
      <c r="B25" s="2660"/>
      <c r="C25" s="2674" t="s">
        <v>1819</v>
      </c>
      <c r="D25" s="2700"/>
      <c r="E25" s="2701"/>
      <c r="F25" s="2702" t="b">
        <f aca="false">TRUE()</f>
        <v>1</v>
      </c>
      <c r="G25" s="2701"/>
      <c r="H25" s="2701"/>
      <c r="I25" s="2703"/>
      <c r="J25" s="2659"/>
    </row>
    <row r="26" customFormat="false" ht="18.75" hidden="false" customHeight="true" outlineLevel="0" collapsed="false">
      <c r="A26" s="2657"/>
      <c r="B26" s="2660"/>
      <c r="C26" s="2674" t="s">
        <v>1820</v>
      </c>
      <c r="D26" s="2704"/>
      <c r="E26" s="2701"/>
      <c r="F26" s="2702" t="b">
        <f aca="false">TRUE()</f>
        <v>1</v>
      </c>
      <c r="G26" s="2701"/>
      <c r="H26" s="2701"/>
      <c r="I26" s="2703"/>
      <c r="J26" s="2659"/>
    </row>
    <row r="27" customFormat="false" ht="18.75" hidden="false" customHeight="true" outlineLevel="0" collapsed="false">
      <c r="A27" s="2657"/>
      <c r="B27" s="2660"/>
      <c r="C27" s="2674" t="s">
        <v>1821</v>
      </c>
      <c r="D27" s="2705" t="s">
        <v>1822</v>
      </c>
      <c r="E27" s="2705"/>
      <c r="F27" s="2702" t="b">
        <f aca="false">TRUE()</f>
        <v>1</v>
      </c>
      <c r="G27" s="2676" t="s">
        <v>1823</v>
      </c>
      <c r="H27" s="2676"/>
      <c r="I27" s="2706" t="b">
        <f aca="false">TRUE()</f>
        <v>1</v>
      </c>
      <c r="J27" s="2659"/>
    </row>
    <row r="28" customFormat="false" ht="18.75" hidden="false" customHeight="true" outlineLevel="0" collapsed="false">
      <c r="A28" s="2657"/>
      <c r="B28" s="2660"/>
      <c r="C28" s="2674" t="s">
        <v>1824</v>
      </c>
      <c r="D28" s="2707"/>
      <c r="E28" s="2708"/>
      <c r="F28" s="2702"/>
      <c r="G28" s="2708"/>
      <c r="H28" s="2708"/>
      <c r="I28" s="2709"/>
      <c r="J28" s="2659"/>
    </row>
    <row r="29" customFormat="false" ht="18.75" hidden="false" customHeight="true" outlineLevel="0" collapsed="false">
      <c r="A29" s="2657"/>
      <c r="B29" s="2660"/>
      <c r="C29" s="2674" t="s">
        <v>1825</v>
      </c>
      <c r="D29" s="2707"/>
      <c r="E29" s="2710"/>
      <c r="F29" s="2697" t="b">
        <f aca="false">TRUE()</f>
        <v>1</v>
      </c>
      <c r="G29" s="2710"/>
      <c r="H29" s="2710"/>
      <c r="I29" s="2711"/>
      <c r="J29" s="2659"/>
    </row>
    <row r="30" customFormat="false" ht="20.25" hidden="false" customHeight="true" outlineLevel="0" collapsed="false">
      <c r="A30" s="2657"/>
      <c r="B30" s="2660"/>
      <c r="C30" s="2712" t="s">
        <v>1826</v>
      </c>
      <c r="D30" s="2713"/>
      <c r="E30" s="2714"/>
      <c r="F30" s="2715" t="b">
        <f aca="false">FALSE()</f>
        <v>0</v>
      </c>
      <c r="G30" s="2714"/>
      <c r="H30" s="2714"/>
      <c r="I30" s="2716"/>
      <c r="J30" s="2659"/>
    </row>
    <row r="31" customFormat="false" ht="6.75" hidden="false" customHeight="true" outlineLevel="0" collapsed="false">
      <c r="A31" s="2657"/>
      <c r="B31" s="2658"/>
      <c r="C31" s="2671"/>
      <c r="D31" s="2658"/>
      <c r="E31" s="2658"/>
      <c r="F31" s="2658"/>
      <c r="G31" s="2658"/>
      <c r="H31" s="2658"/>
      <c r="I31" s="2658"/>
      <c r="J31" s="2659"/>
    </row>
    <row r="32" customFormat="false" ht="18" hidden="false" customHeight="true" outlineLevel="0" collapsed="false">
      <c r="A32" s="2657"/>
      <c r="B32" s="2660" t="s">
        <v>338</v>
      </c>
      <c r="C32" s="2717" t="s">
        <v>1827</v>
      </c>
      <c r="D32" s="2718" t="s">
        <v>1828</v>
      </c>
      <c r="E32" s="2718"/>
      <c r="F32" s="2718" t="s">
        <v>1829</v>
      </c>
      <c r="G32" s="2718"/>
      <c r="H32" s="2719" t="s">
        <v>1830</v>
      </c>
      <c r="I32" s="2719"/>
      <c r="J32" s="2659"/>
    </row>
    <row r="33" customFormat="false" ht="24" hidden="false" customHeight="true" outlineLevel="0" collapsed="false">
      <c r="A33" s="2657"/>
      <c r="B33" s="2660"/>
      <c r="C33" s="2720" t="s">
        <v>1831</v>
      </c>
      <c r="D33" s="2721" t="b">
        <f aca="false">TRUE()</f>
        <v>1</v>
      </c>
      <c r="E33" s="2722"/>
      <c r="F33" s="2723" t="e">
        <f aca="false">'Table1.A(c)'!G13</f>
        <v>#VALUE!</v>
      </c>
      <c r="G33" s="2723"/>
      <c r="H33" s="2721" t="b">
        <f aca="false">TRUE()</f>
        <v>1</v>
      </c>
      <c r="I33" s="2724"/>
      <c r="J33" s="2659"/>
    </row>
    <row r="34" customFormat="false" ht="6.75" hidden="false" customHeight="true" outlineLevel="0" collapsed="false">
      <c r="A34" s="2657"/>
      <c r="B34" s="2725"/>
      <c r="C34" s="2726"/>
      <c r="D34" s="2727"/>
      <c r="E34" s="2727"/>
      <c r="F34" s="2727"/>
      <c r="G34" s="2727"/>
      <c r="H34" s="2727"/>
      <c r="I34" s="2727"/>
      <c r="J34" s="2659"/>
    </row>
    <row r="35" customFormat="false" ht="15" hidden="false" customHeight="true" outlineLevel="0" collapsed="false">
      <c r="A35" s="2657"/>
      <c r="B35" s="2660" t="s">
        <v>1832</v>
      </c>
      <c r="C35" s="2728"/>
      <c r="D35" s="2684" t="s">
        <v>1810</v>
      </c>
      <c r="E35" s="2684" t="s">
        <v>1833</v>
      </c>
      <c r="F35" s="2684" t="s">
        <v>1812</v>
      </c>
      <c r="G35" s="2684" t="s">
        <v>1813</v>
      </c>
      <c r="H35" s="2684" t="s">
        <v>1589</v>
      </c>
      <c r="I35" s="2685" t="s">
        <v>1602</v>
      </c>
      <c r="J35" s="2659"/>
    </row>
    <row r="36" customFormat="false" ht="18" hidden="false" customHeight="true" outlineLevel="0" collapsed="false">
      <c r="A36" s="2657"/>
      <c r="B36" s="2660"/>
      <c r="C36" s="2674" t="s">
        <v>1689</v>
      </c>
      <c r="D36" s="2689" t="b">
        <f aca="false">FALSE()</f>
        <v>0</v>
      </c>
      <c r="E36" s="2689" t="b">
        <f aca="false">FALSE()</f>
        <v>0</v>
      </c>
      <c r="F36" s="2689" t="b">
        <f aca="false">FALSE()</f>
        <v>0</v>
      </c>
      <c r="G36" s="2689" t="b">
        <f aca="false">FALSE()</f>
        <v>0</v>
      </c>
      <c r="H36" s="2689" t="b">
        <f aca="false">FALSE()</f>
        <v>0</v>
      </c>
      <c r="I36" s="2729" t="b">
        <f aca="false">FALSE()</f>
        <v>0</v>
      </c>
      <c r="J36" s="2659"/>
    </row>
    <row r="37" customFormat="false" ht="18" hidden="false" customHeight="true" outlineLevel="0" collapsed="false">
      <c r="A37" s="2657"/>
      <c r="B37" s="2660"/>
      <c r="C37" s="2674" t="s">
        <v>1690</v>
      </c>
      <c r="D37" s="2689" t="b">
        <f aca="false">FALSE()</f>
        <v>0</v>
      </c>
      <c r="E37" s="2689" t="b">
        <f aca="false">FALSE()</f>
        <v>0</v>
      </c>
      <c r="F37" s="2689" t="b">
        <f aca="false">FALSE()</f>
        <v>0</v>
      </c>
      <c r="G37" s="2689" t="b">
        <f aca="false">FALSE()</f>
        <v>0</v>
      </c>
      <c r="H37" s="2689" t="b">
        <f aca="false">FALSE()</f>
        <v>0</v>
      </c>
      <c r="I37" s="2729" t="b">
        <f aca="false">FALSE()</f>
        <v>0</v>
      </c>
      <c r="J37" s="2659"/>
    </row>
    <row r="38" customFormat="false" ht="18" hidden="false" customHeight="true" outlineLevel="0" collapsed="false">
      <c r="A38" s="2657"/>
      <c r="B38" s="2660"/>
      <c r="C38" s="2674" t="s">
        <v>1691</v>
      </c>
      <c r="D38" s="2689" t="b">
        <f aca="false">FALSE()</f>
        <v>0</v>
      </c>
      <c r="E38" s="2689" t="b">
        <f aca="false">FALSE()</f>
        <v>0</v>
      </c>
      <c r="F38" s="2689" t="b">
        <f aca="false">FALSE()</f>
        <v>0</v>
      </c>
      <c r="G38" s="2689" t="b">
        <f aca="false">FALSE()</f>
        <v>0</v>
      </c>
      <c r="H38" s="2689" t="b">
        <f aca="false">FALSE()</f>
        <v>0</v>
      </c>
      <c r="I38" s="2729" t="b">
        <f aca="false">FALSE()</f>
        <v>0</v>
      </c>
      <c r="J38" s="2659"/>
    </row>
    <row r="39" customFormat="false" ht="18" hidden="false" customHeight="true" outlineLevel="0" collapsed="false">
      <c r="A39" s="2657"/>
      <c r="B39" s="2660"/>
      <c r="C39" s="2674" t="s">
        <v>1834</v>
      </c>
      <c r="D39" s="2730"/>
      <c r="E39" s="2690" t="b">
        <f aca="false">FALSE()</f>
        <v>0</v>
      </c>
      <c r="F39" s="2730"/>
      <c r="G39" s="2730"/>
      <c r="H39" s="2730"/>
      <c r="I39" s="2731"/>
      <c r="J39" s="2659"/>
    </row>
    <row r="40" customFormat="false" ht="18" hidden="false" customHeight="true" outlineLevel="0" collapsed="false">
      <c r="A40" s="2657"/>
      <c r="B40" s="2660"/>
      <c r="C40" s="2674" t="s">
        <v>1835</v>
      </c>
      <c r="D40" s="2690" t="b">
        <f aca="false">FALSE()</f>
        <v>0</v>
      </c>
      <c r="E40" s="2690" t="b">
        <f aca="false">FALSE()</f>
        <v>0</v>
      </c>
      <c r="F40" s="2690" t="b">
        <f aca="false">FALSE()</f>
        <v>0</v>
      </c>
      <c r="G40" s="2690" t="b">
        <f aca="false">FALSE()</f>
        <v>0</v>
      </c>
      <c r="H40" s="2690" t="b">
        <f aca="false">FALSE()</f>
        <v>0</v>
      </c>
      <c r="I40" s="2732" t="b">
        <f aca="false">FALSE()</f>
        <v>0</v>
      </c>
      <c r="J40" s="2659"/>
    </row>
    <row r="41" customFormat="false" ht="26.25" hidden="false" customHeight="true" outlineLevel="0" collapsed="false">
      <c r="A41" s="2657"/>
      <c r="B41" s="2660"/>
      <c r="C41" s="2663" t="s">
        <v>1836</v>
      </c>
      <c r="D41" s="2733"/>
      <c r="E41" s="2734"/>
      <c r="F41" s="2702" t="b">
        <f aca="false">FALSE()</f>
        <v>0</v>
      </c>
      <c r="G41" s="2734"/>
      <c r="H41" s="2734"/>
      <c r="I41" s="2735"/>
      <c r="J41" s="2659"/>
    </row>
    <row r="42" customFormat="false" ht="18.75" hidden="false" customHeight="true" outlineLevel="0" collapsed="false">
      <c r="A42" s="2657"/>
      <c r="B42" s="2660"/>
      <c r="C42" s="2669" t="s">
        <v>1837</v>
      </c>
      <c r="D42" s="2736"/>
      <c r="E42" s="2737"/>
      <c r="F42" s="2715" t="b">
        <f aca="false">FALSE()</f>
        <v>0</v>
      </c>
      <c r="G42" s="2737"/>
      <c r="H42" s="2737"/>
      <c r="I42" s="2738"/>
      <c r="J42" s="2659"/>
    </row>
    <row r="43" customFormat="false" ht="8.25" hidden="false" customHeight="true" outlineLevel="0" collapsed="false">
      <c r="A43" s="2657"/>
      <c r="B43" s="2739"/>
      <c r="C43" s="2726"/>
      <c r="D43" s="2739"/>
      <c r="E43" s="2739"/>
      <c r="F43" s="2739"/>
      <c r="G43" s="2739"/>
      <c r="H43" s="2739"/>
      <c r="I43" s="2739"/>
      <c r="J43" s="2659"/>
    </row>
    <row r="44" customFormat="false" ht="17.25" hidden="false" customHeight="true" outlineLevel="0" collapsed="false">
      <c r="A44" s="2657"/>
      <c r="B44" s="2660" t="s">
        <v>1838</v>
      </c>
      <c r="C44" s="2740"/>
      <c r="D44" s="2718" t="s">
        <v>1481</v>
      </c>
      <c r="E44" s="2718"/>
      <c r="F44" s="2718" t="s">
        <v>1482</v>
      </c>
      <c r="G44" s="2718"/>
      <c r="H44" s="2719" t="s">
        <v>639</v>
      </c>
      <c r="I44" s="2719"/>
      <c r="J44" s="2659"/>
    </row>
    <row r="45" customFormat="false" ht="21" hidden="false" customHeight="true" outlineLevel="0" collapsed="false">
      <c r="A45" s="2657"/>
      <c r="B45" s="2660"/>
      <c r="C45" s="2741" t="s">
        <v>1839</v>
      </c>
      <c r="D45" s="2742" t="b">
        <f aca="false">TRUE()</f>
        <v>1</v>
      </c>
      <c r="E45" s="2743"/>
      <c r="F45" s="2742" t="b">
        <f aca="false">TRUE()</f>
        <v>1</v>
      </c>
      <c r="G45" s="2743"/>
      <c r="H45" s="2744"/>
      <c r="I45" s="2745"/>
      <c r="J45" s="2659"/>
    </row>
    <row r="46" customFormat="false" ht="21.75" hidden="false" customHeight="true" outlineLevel="0" collapsed="false">
      <c r="A46" s="2657"/>
      <c r="B46" s="2660"/>
      <c r="C46" s="2746" t="s">
        <v>1840</v>
      </c>
      <c r="D46" s="2742" t="b">
        <f aca="false">FALSE()</f>
        <v>0</v>
      </c>
      <c r="E46" s="2743"/>
      <c r="F46" s="2742" t="b">
        <f aca="false">FALSE()</f>
        <v>0</v>
      </c>
      <c r="G46" s="2743"/>
      <c r="H46" s="2742" t="b">
        <f aca="false">FALSE()</f>
        <v>0</v>
      </c>
      <c r="I46" s="2747"/>
      <c r="J46" s="2659"/>
    </row>
    <row r="47" customFormat="false" ht="13.5" hidden="false" customHeight="true" outlineLevel="0" collapsed="false">
      <c r="A47" s="2657"/>
      <c r="B47" s="2660"/>
      <c r="C47" s="2663" t="s">
        <v>1841</v>
      </c>
      <c r="D47" s="2748" t="s">
        <v>1842</v>
      </c>
      <c r="E47" s="2748" t="s">
        <v>1843</v>
      </c>
      <c r="F47" s="2748" t="s">
        <v>1842</v>
      </c>
      <c r="G47" s="2748" t="s">
        <v>1843</v>
      </c>
      <c r="H47" s="2748" t="s">
        <v>1842</v>
      </c>
      <c r="I47" s="2749" t="s">
        <v>1843</v>
      </c>
      <c r="J47" s="2659"/>
    </row>
    <row r="48" customFormat="false" ht="18" hidden="false" customHeight="true" outlineLevel="0" collapsed="false">
      <c r="A48" s="2657"/>
      <c r="B48" s="2660"/>
      <c r="C48" s="2663"/>
      <c r="D48" s="2750" t="b">
        <f aca="false">TRUE()</f>
        <v>1</v>
      </c>
      <c r="E48" s="2750" t="b">
        <f aca="false">TRUE()</f>
        <v>1</v>
      </c>
      <c r="F48" s="2750" t="b">
        <f aca="false">TRUE()</f>
        <v>1</v>
      </c>
      <c r="G48" s="2750" t="b">
        <f aca="false">FALSE()</f>
        <v>0</v>
      </c>
      <c r="H48" s="2750" t="b">
        <f aca="false">TRUE()</f>
        <v>1</v>
      </c>
      <c r="I48" s="2751" t="b">
        <f aca="false">TRUE()</f>
        <v>1</v>
      </c>
      <c r="J48" s="2659"/>
    </row>
    <row r="49" customFormat="false" ht="16.5" hidden="false" customHeight="true" outlineLevel="0" collapsed="false">
      <c r="A49" s="2657"/>
      <c r="B49" s="2660"/>
      <c r="C49" s="2752" t="s">
        <v>1844</v>
      </c>
      <c r="D49" s="2723" t="n">
        <f aca="false">'Table2(II)s2'!O27</f>
        <v>2.99939638993042</v>
      </c>
      <c r="E49" s="2723"/>
      <c r="F49" s="2723" t="n">
        <f aca="false">'Table2(II)s2'!W27</f>
        <v>1.41813542504414</v>
      </c>
      <c r="G49" s="2723"/>
      <c r="H49" s="2753" t="n">
        <f aca="false">'Table2(II)s2'!X27</f>
        <v>2.19257899708819</v>
      </c>
      <c r="I49" s="2753"/>
      <c r="J49" s="2659"/>
    </row>
    <row r="50" customFormat="false" ht="8.25" hidden="false" customHeight="true" outlineLevel="0" collapsed="false">
      <c r="A50" s="2657"/>
      <c r="B50" s="2725"/>
      <c r="C50" s="2754"/>
      <c r="D50" s="2727"/>
      <c r="E50" s="2727"/>
      <c r="F50" s="2727"/>
      <c r="G50" s="2727"/>
      <c r="H50" s="2727"/>
      <c r="I50" s="2727"/>
      <c r="J50" s="2659"/>
    </row>
    <row r="51" customFormat="false" ht="26.25" hidden="false" customHeight="true" outlineLevel="0" collapsed="false">
      <c r="A51" s="2657"/>
      <c r="B51" s="2755"/>
      <c r="C51" s="2756" t="s">
        <v>1845</v>
      </c>
      <c r="D51" s="2757" t="s">
        <v>1846</v>
      </c>
      <c r="E51" s="2757"/>
      <c r="F51" s="2757"/>
      <c r="G51" s="2757"/>
      <c r="H51" s="2757"/>
      <c r="I51" s="2757"/>
      <c r="J51" s="2659"/>
    </row>
    <row r="52" customFormat="false" ht="12.75" hidden="false" customHeight="false" outlineLevel="0" collapsed="false">
      <c r="A52" s="2758"/>
      <c r="B52" s="658"/>
      <c r="C52" s="658"/>
      <c r="D52" s="658"/>
      <c r="E52" s="658"/>
      <c r="F52" s="658"/>
      <c r="G52" s="658"/>
      <c r="H52" s="658"/>
      <c r="I52" s="658"/>
      <c r="J52" s="275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3" t="s">
        <v>1847</v>
      </c>
    </row>
    <row r="55" customFormat="false" ht="12" hidden="false" customHeight="false" outlineLevel="0" collapsed="false">
      <c r="A55" s="2473" t="s">
        <v>1848</v>
      </c>
    </row>
    <row r="56" customFormat="false" ht="12.75" hidden="false" customHeight="true" outlineLevel="0" collapsed="false"/>
    <row r="57" customFormat="false" ht="13.5" hidden="false" customHeight="false" outlineLevel="0" collapsed="false">
      <c r="A57" s="2538" t="s">
        <v>1849</v>
      </c>
      <c r="E57" s="2760"/>
      <c r="F57" s="276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61" width="255.16"/>
    <col collapsed="false" customWidth="true" hidden="false" outlineLevel="0" max="2" min="2" style="2762" width="6.99"/>
    <col collapsed="false" customWidth="false" hidden="false" outlineLevel="0" max="257" min="3" style="2762" width="10.66"/>
  </cols>
  <sheetData>
    <row r="1" customFormat="false" ht="12.75" hidden="false" customHeight="false" outlineLevel="0" collapsed="false">
      <c r="A1" s="2763" t="s">
        <v>1850</v>
      </c>
    </row>
    <row r="2" customFormat="false" ht="63.75" hidden="false" customHeight="false" outlineLevel="0" collapsed="false">
      <c r="A2" s="2764" t="s">
        <v>1851</v>
      </c>
    </row>
    <row r="3" customFormat="false" ht="12.75" hidden="false" customHeight="false" outlineLevel="0" collapsed="false">
      <c r="A3" s="2763" t="s">
        <v>1852</v>
      </c>
    </row>
    <row r="4" customFormat="false" ht="76.5" hidden="false" customHeight="false" outlineLevel="0" collapsed="false">
      <c r="A4" s="2764" t="s">
        <v>1853</v>
      </c>
    </row>
    <row r="5" customFormat="false" ht="12.75" hidden="false" customHeight="false" outlineLevel="0" collapsed="false">
      <c r="A5" s="2765" t="s">
        <v>1854</v>
      </c>
    </row>
    <row r="6" customFormat="false" ht="63.75" hidden="false" customHeight="false" outlineLevel="0" collapsed="false">
      <c r="A6" s="2764" t="s">
        <v>1855</v>
      </c>
    </row>
    <row r="7" customFormat="false" ht="12.75" hidden="false" customHeight="false" outlineLevel="0" collapsed="false">
      <c r="A7" s="2766" t="s">
        <v>1856</v>
      </c>
    </row>
    <row r="8" customFormat="false" ht="63.75" hidden="false" customHeight="false" outlineLevel="0" collapsed="false">
      <c r="A8" s="2764" t="s">
        <v>1855</v>
      </c>
    </row>
    <row r="9" customFormat="false" ht="12.75" hidden="false" customHeight="false" outlineLevel="0" collapsed="false">
      <c r="A9" s="2766" t="s">
        <v>1857</v>
      </c>
    </row>
    <row r="10" customFormat="false" ht="63.75" hidden="false" customHeight="false" outlineLevel="0" collapsed="false">
      <c r="A10" s="2764" t="s">
        <v>1858</v>
      </c>
    </row>
    <row r="11" customFormat="false" ht="12.75" hidden="false" customHeight="false" outlineLevel="0" collapsed="false">
      <c r="A11" s="2766" t="s">
        <v>1859</v>
      </c>
    </row>
    <row r="12" customFormat="false" ht="63.75" hidden="false" customHeight="false" outlineLevel="0" collapsed="false">
      <c r="A12" s="2764" t="s">
        <v>1860</v>
      </c>
    </row>
    <row r="13" customFormat="false" ht="12.75" hidden="false" customHeight="false" outlineLevel="0" collapsed="false">
      <c r="A13" s="2765" t="s">
        <v>1861</v>
      </c>
    </row>
    <row r="14" customFormat="false" ht="76.5" hidden="false" customHeight="false" outlineLevel="0" collapsed="false">
      <c r="A14" s="2764" t="s">
        <v>1862</v>
      </c>
    </row>
    <row r="15" customFormat="false" ht="12.75" hidden="false" customHeight="false" outlineLevel="0" collapsed="false">
      <c r="A15" s="2766" t="s">
        <v>1863</v>
      </c>
    </row>
    <row r="16" customFormat="false" ht="25.5" hidden="false" customHeight="false" outlineLevel="0" collapsed="false">
      <c r="A16" s="2764" t="s">
        <v>1864</v>
      </c>
    </row>
    <row r="17" customFormat="false" ht="12.75" hidden="false" customHeight="false" outlineLevel="0" collapsed="false">
      <c r="A17" s="2766" t="s">
        <v>1865</v>
      </c>
    </row>
    <row r="18" customFormat="false" ht="89.25" hidden="false" customHeight="false" outlineLevel="0" collapsed="false">
      <c r="A18" s="2764" t="s">
        <v>1866</v>
      </c>
    </row>
    <row r="19" customFormat="false" ht="12.75" hidden="false" customHeight="false" outlineLevel="0" collapsed="false">
      <c r="A19" s="2766" t="s">
        <v>1867</v>
      </c>
    </row>
    <row r="20" customFormat="false" ht="89.25" hidden="false" customHeight="false" outlineLevel="0" collapsed="false">
      <c r="A20" s="2764" t="s">
        <v>1868</v>
      </c>
    </row>
    <row r="21" customFormat="false" ht="12.75" hidden="false" customHeight="false" outlineLevel="0" collapsed="false">
      <c r="A21" s="2766" t="s">
        <v>1869</v>
      </c>
    </row>
    <row r="22" customFormat="false" ht="76.5" hidden="false" customHeight="false" outlineLevel="0" collapsed="false">
      <c r="A22" s="2764" t="s">
        <v>1870</v>
      </c>
    </row>
    <row r="23" customFormat="false" ht="12.75" hidden="false" customHeight="false" outlineLevel="0" collapsed="false">
      <c r="A23" s="2766" t="s">
        <v>1871</v>
      </c>
    </row>
    <row r="24" customFormat="false" ht="89.25" hidden="false" customHeight="false" outlineLevel="0" collapsed="false">
      <c r="A24" s="2764" t="s">
        <v>1872</v>
      </c>
    </row>
    <row r="25" customFormat="false" ht="12.75" hidden="false" customHeight="false" outlineLevel="0" collapsed="false">
      <c r="A25" s="2766" t="s">
        <v>1873</v>
      </c>
    </row>
    <row r="26" customFormat="false" ht="76.5" hidden="false" customHeight="false" outlineLevel="0" collapsed="false">
      <c r="A26" s="2764" t="s">
        <v>1874</v>
      </c>
    </row>
    <row r="27" customFormat="false" ht="12.75" hidden="false" customHeight="false" outlineLevel="0" collapsed="false">
      <c r="A27" s="2766" t="s">
        <v>1875</v>
      </c>
    </row>
    <row r="28" customFormat="false" ht="102" hidden="false" customHeight="false" outlineLevel="0" collapsed="false">
      <c r="A28" s="2764" t="s">
        <v>1876</v>
      </c>
    </row>
    <row r="29" customFormat="false" ht="12.75" hidden="false" customHeight="false" outlineLevel="0" collapsed="false">
      <c r="A29" s="2766" t="s">
        <v>1877</v>
      </c>
    </row>
    <row r="30" customFormat="false" ht="102" hidden="false" customHeight="false" outlineLevel="0" collapsed="false">
      <c r="A30" s="2764" t="s">
        <v>1878</v>
      </c>
    </row>
    <row r="31" customFormat="false" ht="12.75" hidden="false" customHeight="false" outlineLevel="0" collapsed="false">
      <c r="A31" s="2766" t="s">
        <v>1879</v>
      </c>
    </row>
    <row r="32" customFormat="false" ht="102" hidden="false" customHeight="false" outlineLevel="0" collapsed="false">
      <c r="A32" s="2764" t="s">
        <v>1878</v>
      </c>
    </row>
    <row r="33" customFormat="false" ht="12.75" hidden="false" customHeight="false" outlineLevel="0" collapsed="false">
      <c r="A33" s="2766" t="s">
        <v>1880</v>
      </c>
    </row>
    <row r="34" customFormat="false" ht="102" hidden="false" customHeight="false" outlineLevel="0" collapsed="false">
      <c r="A34" s="2764" t="s">
        <v>1881</v>
      </c>
    </row>
    <row r="35" customFormat="false" ht="12.75" hidden="false" customHeight="false" outlineLevel="0" collapsed="false">
      <c r="A35" s="2766" t="s">
        <v>1882</v>
      </c>
    </row>
    <row r="36" customFormat="false" ht="102" hidden="false" customHeight="false" outlineLevel="0" collapsed="false">
      <c r="A36" s="2764" t="s">
        <v>1883</v>
      </c>
    </row>
    <row r="37" customFormat="false" ht="12.75" hidden="false" customHeight="false" outlineLevel="0" collapsed="false">
      <c r="A37" s="2766" t="s">
        <v>1884</v>
      </c>
    </row>
    <row r="38" customFormat="false" ht="114.75" hidden="false" customHeight="false" outlineLevel="0" collapsed="false">
      <c r="A38" s="2764" t="s">
        <v>1885</v>
      </c>
    </row>
    <row r="39" customFormat="false" ht="12.75" hidden="false" customHeight="false" outlineLevel="0" collapsed="false">
      <c r="A39" s="2766" t="s">
        <v>1886</v>
      </c>
    </row>
    <row r="40" customFormat="false" ht="76.5" hidden="false" customHeight="false" outlineLevel="0" collapsed="false">
      <c r="A40" s="2764" t="s">
        <v>1887</v>
      </c>
    </row>
    <row r="41" customFormat="false" ht="12.75" hidden="false" customHeight="false" outlineLevel="0" collapsed="false">
      <c r="A41" s="2766" t="s">
        <v>1888</v>
      </c>
    </row>
    <row r="42" customFormat="false" ht="76.5" hidden="false" customHeight="false" outlineLevel="0" collapsed="false">
      <c r="A42" s="2764" t="s">
        <v>1887</v>
      </c>
    </row>
    <row r="43" customFormat="false" ht="12.75" hidden="false" customHeight="false" outlineLevel="0" collapsed="false">
      <c r="A43" s="2766" t="s">
        <v>1889</v>
      </c>
    </row>
    <row r="44" customFormat="false" ht="51" hidden="false" customHeight="false" outlineLevel="0" collapsed="false">
      <c r="A44" s="2764" t="s">
        <v>1890</v>
      </c>
    </row>
    <row r="45" customFormat="false" ht="12.75" hidden="false" customHeight="false" outlineLevel="0" collapsed="false">
      <c r="A45" s="2763" t="s">
        <v>1891</v>
      </c>
    </row>
    <row r="46" customFormat="false" ht="51" hidden="false" customHeight="false" outlineLevel="0" collapsed="false">
      <c r="A46" s="2767" t="s">
        <v>1892</v>
      </c>
    </row>
    <row r="47" customFormat="false" ht="12.75" hidden="false" customHeight="false" outlineLevel="0" collapsed="false">
      <c r="A47" s="2763" t="s">
        <v>1893</v>
      </c>
    </row>
    <row r="48" customFormat="false" ht="63.75" hidden="false" customHeight="false" outlineLevel="0" collapsed="false">
      <c r="A48" s="2767" t="s">
        <v>1894</v>
      </c>
    </row>
    <row r="49" customFormat="false" ht="12.75" hidden="false" customHeight="false" outlineLevel="0" collapsed="false">
      <c r="A49" s="2763" t="s">
        <v>1895</v>
      </c>
    </row>
    <row r="50" customFormat="false" ht="38.25" hidden="false" customHeight="false" outlineLevel="0" collapsed="false">
      <c r="A50" s="2767" t="s">
        <v>1896</v>
      </c>
    </row>
    <row r="51" customFormat="false" ht="12.75" hidden="false" customHeight="false" outlineLevel="0" collapsed="false">
      <c r="A51" s="2763" t="s">
        <v>1897</v>
      </c>
    </row>
    <row r="52" customFormat="false" ht="76.5" hidden="false" customHeight="false" outlineLevel="0" collapsed="false">
      <c r="A52" s="2767" t="s">
        <v>1898</v>
      </c>
    </row>
    <row r="53" customFormat="false" ht="12.75" hidden="false" customHeight="false" outlineLevel="0" collapsed="false">
      <c r="A53" s="2763" t="s">
        <v>1899</v>
      </c>
    </row>
    <row r="54" customFormat="false" ht="51" hidden="false" customHeight="false" outlineLevel="0" collapsed="false">
      <c r="A54" s="2767" t="s">
        <v>1900</v>
      </c>
    </row>
    <row r="55" customFormat="false" ht="12.75" hidden="false" customHeight="false" outlineLevel="0" collapsed="false">
      <c r="A55" s="2763" t="s">
        <v>1901</v>
      </c>
    </row>
    <row r="56" customFormat="false" ht="76.5" hidden="false" customHeight="false" outlineLevel="0" collapsed="false">
      <c r="A56" s="2767" t="s">
        <v>1902</v>
      </c>
    </row>
    <row r="57" customFormat="false" ht="12.75" hidden="false" customHeight="false" outlineLevel="0" collapsed="false">
      <c r="A57" s="2763" t="s">
        <v>1903</v>
      </c>
    </row>
    <row r="58" customFormat="false" ht="76.5" hidden="false" customHeight="false" outlineLevel="0" collapsed="false">
      <c r="A58" s="2767" t="s">
        <v>1904</v>
      </c>
    </row>
    <row r="59" customFormat="false" ht="12.75" hidden="false" customHeight="false" outlineLevel="0" collapsed="false">
      <c r="A59" s="2763" t="s">
        <v>1905</v>
      </c>
    </row>
    <row r="60" customFormat="false" ht="114.75" hidden="false" customHeight="false" outlineLevel="0" collapsed="false">
      <c r="A60" s="2767" t="s">
        <v>1906</v>
      </c>
    </row>
    <row r="61" customFormat="false" ht="12.75" hidden="false" customHeight="false" outlineLevel="0" collapsed="false">
      <c r="A61" s="2763" t="s">
        <v>1907</v>
      </c>
    </row>
    <row r="62" customFormat="false" ht="38.25" hidden="false" customHeight="false" outlineLevel="0" collapsed="false">
      <c r="A62" s="2767" t="s">
        <v>1908</v>
      </c>
    </row>
    <row r="63" customFormat="false" ht="12.75" hidden="false" customHeight="false" outlineLevel="0" collapsed="false">
      <c r="A63" s="2763" t="s">
        <v>1909</v>
      </c>
    </row>
    <row r="64" customFormat="false" ht="63.75" hidden="false" customHeight="false" outlineLevel="0" collapsed="false">
      <c r="A64" s="2767" t="s">
        <v>1910</v>
      </c>
    </row>
    <row r="65" customFormat="false" ht="12.75" hidden="false" customHeight="false" outlineLevel="0" collapsed="false">
      <c r="A65" s="2763" t="s">
        <v>1911</v>
      </c>
    </row>
    <row r="66" customFormat="false" ht="102" hidden="false" customHeight="false" outlineLevel="0" collapsed="false">
      <c r="A66" s="2767" t="s">
        <v>1912</v>
      </c>
    </row>
    <row r="67" customFormat="false" ht="12.75" hidden="false" customHeight="false" outlineLevel="0" collapsed="false">
      <c r="A67" s="2763" t="s">
        <v>1913</v>
      </c>
    </row>
    <row r="68" customFormat="false" ht="114.75" hidden="false" customHeight="false" outlineLevel="0" collapsed="false">
      <c r="A68" s="2767" t="s">
        <v>1914</v>
      </c>
    </row>
    <row r="69" customFormat="false" ht="12.75" hidden="false" customHeight="false" outlineLevel="0" collapsed="false">
      <c r="A69" s="2763" t="s">
        <v>1915</v>
      </c>
    </row>
    <row r="70" customFormat="false" ht="102" hidden="false" customHeight="false" outlineLevel="0" collapsed="false">
      <c r="A70" s="2767" t="s">
        <v>1916</v>
      </c>
    </row>
    <row r="71" customFormat="false" ht="12.75" hidden="false" customHeight="false" outlineLevel="0" collapsed="false">
      <c r="A71" s="2763" t="s">
        <v>1917</v>
      </c>
    </row>
    <row r="72" customFormat="false" ht="102" hidden="false" customHeight="false" outlineLevel="0" collapsed="false">
      <c r="A72" s="2767" t="s">
        <v>1918</v>
      </c>
    </row>
    <row r="73" customFormat="false" ht="12.75" hidden="false" customHeight="false" outlineLevel="0" collapsed="false">
      <c r="A73" s="2763" t="s">
        <v>1919</v>
      </c>
    </row>
    <row r="74" customFormat="false" ht="153" hidden="false" customHeight="false" outlineLevel="0" collapsed="false">
      <c r="A74" s="2767" t="s">
        <v>1920</v>
      </c>
    </row>
    <row r="75" customFormat="false" ht="12.75" hidden="false" customHeight="false" outlineLevel="0" collapsed="false">
      <c r="A75" s="2763" t="s">
        <v>1921</v>
      </c>
    </row>
    <row r="76" customFormat="false" ht="51" hidden="false" customHeight="false" outlineLevel="0" collapsed="false">
      <c r="A76" s="2767" t="s">
        <v>1922</v>
      </c>
    </row>
    <row r="77" customFormat="false" ht="12.75" hidden="false" customHeight="false" outlineLevel="0" collapsed="false">
      <c r="A77" s="2763" t="s">
        <v>1923</v>
      </c>
    </row>
    <row r="78" customFormat="false" ht="191.25" hidden="false" customHeight="false" outlineLevel="0" collapsed="false">
      <c r="A78" s="2767" t="s">
        <v>1924</v>
      </c>
    </row>
    <row r="79" customFormat="false" ht="12.75" hidden="false" customHeight="false" outlineLevel="0" collapsed="false">
      <c r="A79" s="2763" t="s">
        <v>1925</v>
      </c>
    </row>
    <row r="80" customFormat="false" ht="102" hidden="false" customHeight="false" outlineLevel="0" collapsed="false">
      <c r="A80" s="2767" t="s">
        <v>1926</v>
      </c>
    </row>
    <row r="81" customFormat="false" ht="12.75" hidden="false" customHeight="false" outlineLevel="0" collapsed="false">
      <c r="A81" s="2763" t="s">
        <v>1927</v>
      </c>
    </row>
    <row r="82" customFormat="false" ht="25.5" hidden="false" customHeight="false" outlineLevel="0" collapsed="false">
      <c r="A82" s="2767" t="s">
        <v>1928</v>
      </c>
    </row>
    <row r="83" customFormat="false" ht="12.75" hidden="false" customHeight="false" outlineLevel="0" collapsed="false">
      <c r="A83" s="2763" t="s">
        <v>1929</v>
      </c>
    </row>
    <row r="84" customFormat="false" ht="102" hidden="false" customHeight="false" outlineLevel="0" collapsed="false">
      <c r="A84" s="2767" t="s">
        <v>1930</v>
      </c>
    </row>
    <row r="85" customFormat="false" ht="12.75" hidden="false" customHeight="false" outlineLevel="0" collapsed="false">
      <c r="A85" s="2763" t="s">
        <v>1931</v>
      </c>
    </row>
    <row r="86" customFormat="false" ht="12.75" hidden="false" customHeight="false" outlineLevel="0" collapsed="false">
      <c r="A86" s="2761" t="s">
        <v>1932</v>
      </c>
    </row>
    <row r="87" customFormat="false" ht="12.75" hidden="false" customHeight="false" outlineLevel="0" collapsed="false">
      <c r="A87" s="2763" t="s">
        <v>1933</v>
      </c>
    </row>
    <row r="88" customFormat="false" ht="38.25" hidden="false" customHeight="false" outlineLevel="0" collapsed="false">
      <c r="A88" s="2767" t="s">
        <v>1934</v>
      </c>
    </row>
    <row r="89" customFormat="false" ht="12.75" hidden="false" customHeight="false" outlineLevel="0" collapsed="false">
      <c r="A89" s="2763" t="s">
        <v>1935</v>
      </c>
    </row>
    <row r="90" customFormat="false" ht="89.25" hidden="false" customHeight="false" outlineLevel="0" collapsed="false">
      <c r="A90" s="2767" t="s">
        <v>1936</v>
      </c>
    </row>
    <row r="91" customFormat="false" ht="12.75" hidden="false" customHeight="false" outlineLevel="0" collapsed="false">
      <c r="A91" s="2763" t="s">
        <v>1937</v>
      </c>
    </row>
    <row r="92" customFormat="false" ht="89.25" hidden="false" customHeight="false" outlineLevel="0" collapsed="false">
      <c r="A92" s="2767" t="s">
        <v>1938</v>
      </c>
    </row>
    <row r="93" customFormat="false" ht="12.75" hidden="false" customHeight="false" outlineLevel="0" collapsed="false">
      <c r="A93" s="2763" t="s">
        <v>1939</v>
      </c>
    </row>
    <row r="94" customFormat="false" ht="89.25" hidden="false" customHeight="false" outlineLevel="0" collapsed="false">
      <c r="A94" s="2767" t="s">
        <v>1940</v>
      </c>
    </row>
    <row r="95" customFormat="false" ht="12.75" hidden="false" customHeight="false" outlineLevel="0" collapsed="false">
      <c r="A95" s="2763" t="s">
        <v>1941</v>
      </c>
    </row>
    <row r="96" customFormat="false" ht="191.25" hidden="false" customHeight="false" outlineLevel="0" collapsed="false">
      <c r="A96" s="2767" t="s">
        <v>1942</v>
      </c>
    </row>
    <row r="97" customFormat="false" ht="12.75" hidden="false" customHeight="false" outlineLevel="0" collapsed="false">
      <c r="A97" s="2763" t="s">
        <v>1943</v>
      </c>
    </row>
    <row r="98" customFormat="false" ht="191.25" hidden="false" customHeight="false" outlineLevel="0" collapsed="false">
      <c r="A98" s="2767" t="s">
        <v>1942</v>
      </c>
    </row>
    <row r="99" customFormat="false" ht="12.75" hidden="false" customHeight="false" outlineLevel="0" collapsed="false">
      <c r="A99" s="2763" t="s">
        <v>1944</v>
      </c>
    </row>
    <row r="100" customFormat="false" ht="191.25" hidden="false" customHeight="false" outlineLevel="0" collapsed="false">
      <c r="A100" s="2767" t="s">
        <v>1945</v>
      </c>
    </row>
    <row r="101" customFormat="false" ht="12.75" hidden="false" customHeight="false" outlineLevel="0" collapsed="false">
      <c r="A101" s="2763" t="s">
        <v>1946</v>
      </c>
    </row>
    <row r="102" customFormat="false" ht="102" hidden="false" customHeight="false" outlineLevel="0" collapsed="false">
      <c r="A102" s="2767" t="s">
        <v>1947</v>
      </c>
    </row>
    <row r="103" customFormat="false" ht="12.75" hidden="false" customHeight="false" outlineLevel="0" collapsed="false">
      <c r="A103" s="2763" t="s">
        <v>1948</v>
      </c>
    </row>
    <row r="104" customFormat="false" ht="127.5" hidden="false" customHeight="false" outlineLevel="0" collapsed="false">
      <c r="A104" s="2767" t="s">
        <v>1949</v>
      </c>
    </row>
    <row r="105" customFormat="false" ht="12.75" hidden="false" customHeight="false" outlineLevel="0" collapsed="false">
      <c r="A105" s="2763" t="s">
        <v>1950</v>
      </c>
    </row>
    <row r="106" customFormat="false" ht="63.75" hidden="false" customHeight="false" outlineLevel="0" collapsed="false">
      <c r="A106" s="2767" t="s">
        <v>1951</v>
      </c>
    </row>
    <row r="107" customFormat="false" ht="12.75" hidden="false" customHeight="false" outlineLevel="0" collapsed="false">
      <c r="A107" s="2763" t="s">
        <v>1952</v>
      </c>
    </row>
    <row r="108" customFormat="false" ht="63.75" hidden="false" customHeight="false" outlineLevel="0" collapsed="false">
      <c r="A108" s="2767" t="s">
        <v>1953</v>
      </c>
    </row>
    <row r="109" customFormat="false" ht="12.75" hidden="false" customHeight="false" outlineLevel="0" collapsed="false">
      <c r="A109" s="2763" t="s">
        <v>1954</v>
      </c>
    </row>
    <row r="110" customFormat="false" ht="25.5" hidden="false" customHeight="false" outlineLevel="0" collapsed="false">
      <c r="A110" s="2767" t="s">
        <v>1955</v>
      </c>
    </row>
    <row r="111" customFormat="false" ht="12.75" hidden="false" customHeight="false" outlineLevel="0" collapsed="false">
      <c r="A111" s="2763" t="s">
        <v>1956</v>
      </c>
    </row>
    <row r="112" customFormat="false" ht="38.25" hidden="false" customHeight="false" outlineLevel="0" collapsed="false">
      <c r="A112" s="2767" t="s">
        <v>1957</v>
      </c>
    </row>
    <row r="113" customFormat="false" ht="12.75" hidden="false" customHeight="false" outlineLevel="0" collapsed="false">
      <c r="A113" s="2763" t="s">
        <v>1958</v>
      </c>
    </row>
    <row r="114" customFormat="false" ht="25.5" hidden="false" customHeight="false" outlineLevel="0" collapsed="false">
      <c r="A114" s="2767" t="s">
        <v>1959</v>
      </c>
    </row>
    <row r="115" customFormat="false" ht="12.75" hidden="false" customHeight="false" outlineLevel="0" collapsed="false">
      <c r="A115" s="2763" t="s">
        <v>1960</v>
      </c>
    </row>
    <row r="116" customFormat="false" ht="25.5" hidden="false" customHeight="false" outlineLevel="0" collapsed="false">
      <c r="A116" s="2767" t="s">
        <v>1961</v>
      </c>
    </row>
    <row r="117" customFormat="false" ht="12.75" hidden="false" customHeight="false" outlineLevel="0" collapsed="false">
      <c r="A117" s="2763" t="s">
        <v>1962</v>
      </c>
    </row>
    <row r="118" customFormat="false" ht="38.25" hidden="false" customHeight="false" outlineLevel="0" collapsed="false">
      <c r="A118" s="2767" t="s">
        <v>1963</v>
      </c>
    </row>
    <row r="119" customFormat="false" ht="12.75" hidden="false" customHeight="false" outlineLevel="0" collapsed="false">
      <c r="A119" s="2763" t="s">
        <v>1964</v>
      </c>
    </row>
    <row r="120" customFormat="false" ht="12.75" hidden="false" customHeight="false" outlineLevel="0" collapsed="false">
      <c r="A120" s="2767" t="s">
        <v>1965</v>
      </c>
    </row>
    <row r="121" customFormat="false" ht="12.75" hidden="false" customHeight="false" outlineLevel="0" collapsed="false">
      <c r="A121" s="2763" t="s">
        <v>1966</v>
      </c>
    </row>
    <row r="122" customFormat="false" ht="51" hidden="false" customHeight="false" outlineLevel="0" collapsed="false">
      <c r="A122" s="2767" t="s">
        <v>196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66"/>
    <col collapsed="false" customWidth="true" hidden="false" outlineLevel="0" max="2" min="2" style="92" width="32.83"/>
    <col collapsed="false" customWidth="true" hidden="false" outlineLevel="0" max="3" min="3" style="92" width="7.65"/>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3.99"/>
    <col collapsed="false" customWidth="true" hidden="false" outlineLevel="0" max="9" min="8" style="92" width="17.82"/>
    <col collapsed="false" customWidth="true" hidden="false" outlineLevel="0" max="10" min="10" style="92" width="17.49"/>
    <col collapsed="false" customWidth="true" hidden="false" outlineLevel="0" max="11" min="11" style="92" width="1.32"/>
    <col collapsed="false" customWidth="false" hidden="false" outlineLevel="0" max="257" min="12" style="92" width="10.66"/>
  </cols>
  <sheetData>
    <row r="1" customFormat="false" ht="15.75" hidden="false" customHeight="false" outlineLevel="0" collapsed="false">
      <c r="A1" s="4" t="s">
        <v>109</v>
      </c>
      <c r="B1" s="0"/>
      <c r="C1" s="0"/>
      <c r="D1" s="0"/>
      <c r="E1" s="0"/>
      <c r="F1" s="213"/>
      <c r="G1" s="213"/>
      <c r="J1" s="45" t="str">
        <f aca="false">CRF_CountryName</f>
        <v>Switzerland</v>
      </c>
    </row>
    <row r="2" customFormat="false" ht="15.75" hidden="false" customHeight="false" outlineLevel="0" collapsed="false">
      <c r="A2" s="4" t="s">
        <v>110</v>
      </c>
      <c r="B2" s="96"/>
      <c r="C2" s="213"/>
      <c r="D2" s="213"/>
      <c r="E2" s="214"/>
      <c r="F2" s="213"/>
      <c r="G2" s="213"/>
      <c r="J2" s="45" t="n">
        <f aca="false">CRF_InventoryYear</f>
        <v>1997</v>
      </c>
    </row>
    <row r="3" customFormat="false" ht="15.75" hidden="false" customHeight="false" outlineLevel="0" collapsed="false">
      <c r="A3" s="4" t="s">
        <v>159</v>
      </c>
      <c r="B3" s="96"/>
      <c r="C3" s="213"/>
      <c r="D3" s="213"/>
      <c r="E3" s="214"/>
      <c r="F3" s="213"/>
      <c r="G3" s="213"/>
      <c r="J3" s="45" t="n">
        <f aca="false">CRF_Submission</f>
        <v>2004</v>
      </c>
    </row>
    <row r="4" customFormat="false" ht="16.5" hidden="false" customHeight="false" outlineLevel="0" collapsed="false">
      <c r="A4" s="215"/>
      <c r="B4" s="216"/>
      <c r="C4" s="213"/>
      <c r="D4" s="213"/>
      <c r="E4" s="213"/>
      <c r="F4" s="213"/>
      <c r="G4" s="213"/>
    </row>
    <row r="5" s="95" customFormat="true" ht="14.25" hidden="false" customHeight="false" outlineLevel="0" collapsed="false">
      <c r="A5" s="217" t="s">
        <v>48</v>
      </c>
      <c r="B5" s="197" t="s">
        <v>112</v>
      </c>
      <c r="C5" s="197"/>
      <c r="D5" s="197" t="s">
        <v>139</v>
      </c>
      <c r="E5" s="197"/>
      <c r="F5" s="197"/>
      <c r="G5" s="198"/>
      <c r="H5" s="199" t="s">
        <v>114</v>
      </c>
      <c r="I5" s="199"/>
      <c r="J5" s="199"/>
    </row>
    <row r="6" s="95" customFormat="true" ht="13.5" hidden="false" customHeight="false" outlineLevel="0" collapsed="false">
      <c r="A6" s="218"/>
      <c r="B6" s="201" t="s">
        <v>115</v>
      </c>
      <c r="C6" s="202"/>
      <c r="D6" s="203" t="s">
        <v>143</v>
      </c>
      <c r="E6" s="203" t="s">
        <v>50</v>
      </c>
      <c r="F6" s="203" t="s">
        <v>51</v>
      </c>
      <c r="G6" s="201"/>
      <c r="H6" s="219" t="s">
        <v>117</v>
      </c>
      <c r="I6" s="203" t="s">
        <v>50</v>
      </c>
      <c r="J6" s="205" t="s">
        <v>51</v>
      </c>
    </row>
    <row r="7" customFormat="false" ht="15" hidden="false" customHeight="false" outlineLevel="0" collapsed="false">
      <c r="A7" s="220"/>
      <c r="B7" s="173" t="s">
        <v>118</v>
      </c>
      <c r="C7" s="221" t="s">
        <v>119</v>
      </c>
      <c r="D7" s="173" t="s">
        <v>120</v>
      </c>
      <c r="E7" s="173" t="s">
        <v>121</v>
      </c>
      <c r="F7" s="173" t="s">
        <v>121</v>
      </c>
      <c r="G7" s="173"/>
      <c r="H7" s="173" t="s">
        <v>56</v>
      </c>
      <c r="I7" s="173" t="s">
        <v>56</v>
      </c>
      <c r="J7" s="222" t="s">
        <v>56</v>
      </c>
    </row>
    <row r="8" customFormat="false" ht="12.75" hidden="false" customHeight="false" outlineLevel="0" collapsed="false">
      <c r="A8" s="175" t="s">
        <v>160</v>
      </c>
      <c r="B8" s="117" t="n">
        <f aca="false">SUM(B9:B13)</f>
        <v>282045.94003555</v>
      </c>
      <c r="C8" s="118" t="s">
        <v>123</v>
      </c>
      <c r="D8" s="73"/>
      <c r="E8" s="73"/>
      <c r="F8" s="73"/>
      <c r="G8" s="119"/>
      <c r="H8" s="206" t="n">
        <f aca="false">SUM(H9:H11,H13)</f>
        <v>18782.4264079835</v>
      </c>
      <c r="I8" s="206" t="n">
        <f aca="false">SUM(I9:I13)</f>
        <v>2.49515718969555</v>
      </c>
      <c r="J8" s="177" t="n">
        <f aca="false">SUM(J9:J13)</f>
        <v>0.17490731381733</v>
      </c>
    </row>
    <row r="9" customFormat="false" ht="12" hidden="false" customHeight="false" outlineLevel="0" collapsed="false">
      <c r="A9" s="178" t="s">
        <v>124</v>
      </c>
      <c r="B9" s="122" t="n">
        <f aca="false">SUM(B15,B21,B27)</f>
        <v>217285.94003555</v>
      </c>
      <c r="C9" s="123" t="str">
        <f aca="false">$C$8</f>
        <v>NCV</v>
      </c>
      <c r="D9" s="122" t="e">
        <f aca="false">IEF(H9,B9,1000)</f>
        <v>#VALUE!</v>
      </c>
      <c r="E9" s="122" t="e">
        <f aca="false">IEF(I9,B9,1000000)</f>
        <v>#VALUE!</v>
      </c>
      <c r="F9" s="122" t="e">
        <f aca="false">IEF(J9,B9,1000000)</f>
        <v>#VALUE!</v>
      </c>
      <c r="G9" s="119"/>
      <c r="H9" s="122" t="n">
        <f aca="false">SUM(H15,H21,H27)</f>
        <v>15969.6473329927</v>
      </c>
      <c r="I9" s="122" t="n">
        <f aca="false">SUM(I15,I21,I27)</f>
        <v>0.46397718969555</v>
      </c>
      <c r="J9" s="208" t="n">
        <f aca="false">SUM(J15,J21,J27)</f>
        <v>0.14738631381733</v>
      </c>
    </row>
    <row r="10" customFormat="false" ht="12" hidden="false" customHeight="false" outlineLevel="0" collapsed="false">
      <c r="A10" s="178" t="s">
        <v>125</v>
      </c>
      <c r="B10" s="122" t="n">
        <f aca="false">SUM(B16,B22,B28)</f>
        <v>240</v>
      </c>
      <c r="C10" s="123" t="str">
        <f aca="false">$C$8</f>
        <v>NCV</v>
      </c>
      <c r="D10" s="122" t="e">
        <f aca="false">IEF(H10,B10,1000)</f>
        <v>#VALUE!</v>
      </c>
      <c r="E10" s="122" t="e">
        <f aca="false">IEF(I10,B10,1000000)</f>
        <v>#VALUE!</v>
      </c>
      <c r="F10" s="122" t="e">
        <f aca="false">IEF(J10,B10,1000000)</f>
        <v>#VALUE!</v>
      </c>
      <c r="G10" s="119"/>
      <c r="H10" s="122" t="n">
        <f aca="false">SUM(H16,H22,H28)</f>
        <v>22.6290749907949</v>
      </c>
      <c r="I10" s="122" t="n">
        <f aca="false">SUM(I16,I22,I28)</f>
        <v>0.072</v>
      </c>
      <c r="J10" s="183" t="n">
        <f aca="false">SUM(J16,J22,J28)</f>
        <v>0.000384</v>
      </c>
    </row>
    <row r="11" customFormat="false" ht="12" hidden="false" customHeight="false" outlineLevel="0" collapsed="false">
      <c r="A11" s="178" t="s">
        <v>126</v>
      </c>
      <c r="B11" s="122" t="n">
        <f aca="false">SUM(B17,B23,B29)</f>
        <v>50730</v>
      </c>
      <c r="C11" s="123" t="str">
        <f aca="false">$C$8</f>
        <v>NCV</v>
      </c>
      <c r="D11" s="122" t="e">
        <f aca="false">IEF(H11,B11,1000)</f>
        <v>#VALUE!</v>
      </c>
      <c r="E11" s="122" t="e">
        <f aca="false">IEF(I11,B11,1000000)</f>
        <v>#VALUE!</v>
      </c>
      <c r="F11" s="122" t="e">
        <f aca="false">IEF(J11,B11,1000000)</f>
        <v>#VALUE!</v>
      </c>
      <c r="G11" s="119"/>
      <c r="H11" s="122" t="n">
        <f aca="false">SUM(H17,H23,H29)</f>
        <v>2790.15</v>
      </c>
      <c r="I11" s="122" t="n">
        <f aca="false">SUM(I17,I23,I29)</f>
        <v>0.30438</v>
      </c>
      <c r="J11" s="208" t="n">
        <f aca="false">SUM(J17,J23,J29)</f>
        <v>0.005073</v>
      </c>
    </row>
    <row r="12" customFormat="false" ht="13.5" hidden="false" customHeight="false" outlineLevel="0" collapsed="false">
      <c r="A12" s="178" t="s">
        <v>127</v>
      </c>
      <c r="B12" s="122" t="n">
        <f aca="false">SUM(B18,B24,B30)</f>
        <v>13790</v>
      </c>
      <c r="C12" s="123" t="str">
        <f aca="false">$C$8</f>
        <v>NCV</v>
      </c>
      <c r="D12" s="122" t="e">
        <f aca="false">IEF(H12,B12,1000)</f>
        <v>#VALUE!</v>
      </c>
      <c r="E12" s="122" t="e">
        <f aca="false">IEF(I12,B12,1000000)</f>
        <v>#VALUE!</v>
      </c>
      <c r="F12" s="122" t="e">
        <f aca="false">IEF(J12,B12,1000000)</f>
        <v>#VALUE!</v>
      </c>
      <c r="G12" s="126" t="s">
        <v>128</v>
      </c>
      <c r="H12" s="122" t="n">
        <f aca="false">SUM(H18,H24,H30)</f>
        <v>1268.68</v>
      </c>
      <c r="I12" s="122" t="n">
        <f aca="false">SUM(I18,I24,I30)</f>
        <v>1.6548</v>
      </c>
      <c r="J12" s="208" t="n">
        <f aca="false">SUM(J18,J24,J30)</f>
        <v>0.022064</v>
      </c>
    </row>
    <row r="13" customFormat="false" ht="12" hidden="false" customHeight="false" outlineLevel="0" collapsed="false">
      <c r="A13" s="178" t="s">
        <v>129</v>
      </c>
      <c r="B13" s="139" t="s">
        <v>63</v>
      </c>
      <c r="C13" s="130" t="str">
        <f aca="false">$C$8</f>
        <v>NCV</v>
      </c>
      <c r="D13" s="122" t="e">
        <f aca="false">IEF(H13,B13,1000)</f>
        <v>#VALUE!</v>
      </c>
      <c r="E13" s="122" t="e">
        <f aca="false">IEF(I13,B13,1000000)</f>
        <v>#VALUE!</v>
      </c>
      <c r="F13" s="122" t="e">
        <f aca="false">IEF(J13,B13,1000000)</f>
        <v>#VALUE!</v>
      </c>
      <c r="G13" s="119"/>
      <c r="H13" s="139" t="s">
        <v>63</v>
      </c>
      <c r="I13" s="139" t="s">
        <v>63</v>
      </c>
      <c r="J13" s="209" t="s">
        <v>63</v>
      </c>
    </row>
    <row r="14" customFormat="false" ht="12" hidden="false" customHeight="false" outlineLevel="0" collapsed="false">
      <c r="A14" s="210" t="s">
        <v>82</v>
      </c>
      <c r="B14" s="122" t="n">
        <f aca="false">SUM(B15:B19)</f>
        <v>96090</v>
      </c>
      <c r="C14" s="182" t="str">
        <f aca="false">$C$8</f>
        <v>NCV</v>
      </c>
      <c r="D14" s="73"/>
      <c r="E14" s="73"/>
      <c r="F14" s="73"/>
      <c r="G14" s="119"/>
      <c r="H14" s="122" t="n">
        <f aca="false">SUM(H15:H17,H19)</f>
        <v>6434.06454005875</v>
      </c>
      <c r="I14" s="122" t="n">
        <f aca="false">SUM(I15:I19)</f>
        <v>0.72292</v>
      </c>
      <c r="J14" s="208" t="n">
        <f aca="false">SUM(J15:J19)</f>
        <v>0.054284</v>
      </c>
    </row>
    <row r="15" customFormat="false" ht="12" hidden="false" customHeight="false" outlineLevel="0" collapsed="false">
      <c r="A15" s="178" t="s">
        <v>124</v>
      </c>
      <c r="B15" s="23" t="n">
        <f aca="false">[2]97_1A4_5!$D$13</f>
        <v>75640</v>
      </c>
      <c r="C15" s="123" t="str">
        <f aca="false">$C$8</f>
        <v>NCV</v>
      </c>
      <c r="D15" s="122" t="e">
        <f aca="false">IEF(H15,B15,1000)</f>
        <v>#VALUE!</v>
      </c>
      <c r="E15" s="122" t="e">
        <f aca="false">IEF(I15,B15,1000000)</f>
        <v>#VALUE!</v>
      </c>
      <c r="F15" s="122" t="e">
        <f aca="false">IEF(J15,B15,1000000)</f>
        <v>#VALUE!</v>
      </c>
      <c r="G15" s="119"/>
      <c r="H15" s="23" t="n">
        <f aca="false">[2]97_1A4_5!$E$13*1000</f>
        <v>5558.77878380952</v>
      </c>
      <c r="I15" s="23" t="n">
        <f aca="false">[2]97_1A4_5!G$13</f>
        <v>0.07564</v>
      </c>
      <c r="J15" s="24" t="n">
        <f aca="false">[2]97_1A4_5!H$13</f>
        <v>0.045384</v>
      </c>
    </row>
    <row r="16" customFormat="false" ht="12" hidden="false" customHeight="false" outlineLevel="0" collapsed="false">
      <c r="A16" s="178" t="s">
        <v>125</v>
      </c>
      <c r="B16" s="23" t="n">
        <f aca="false">[2]97_1A4_5!$D$15</f>
        <v>20</v>
      </c>
      <c r="C16" s="123" t="str">
        <f aca="false">$C$8</f>
        <v>NCV</v>
      </c>
      <c r="D16" s="122" t="e">
        <f aca="false">IEF(H16,B16,1000)</f>
        <v>#VALUE!</v>
      </c>
      <c r="E16" s="122" t="e">
        <f aca="false">IEF(I16,B16,1000000)</f>
        <v>#VALUE!</v>
      </c>
      <c r="F16" s="122" t="e">
        <f aca="false">IEF(J16,B16,1000000)</f>
        <v>#VALUE!</v>
      </c>
      <c r="G16" s="119"/>
      <c r="H16" s="23" t="n">
        <f aca="false">[2]97_1A4_5!$E$15*1000</f>
        <v>1.88575624923291</v>
      </c>
      <c r="I16" s="23" t="n">
        <f aca="false">[2]97_1A4_5!G$15</f>
        <v>0.006</v>
      </c>
      <c r="J16" s="146" t="n">
        <f aca="false">[2]97_1A4_5!H$15</f>
        <v>3.2E-005</v>
      </c>
    </row>
    <row r="17" customFormat="false" ht="12" hidden="false" customHeight="false" outlineLevel="0" collapsed="false">
      <c r="A17" s="178" t="s">
        <v>126</v>
      </c>
      <c r="B17" s="23" t="n">
        <f aca="false">[2]97_1A4_5!$D$14</f>
        <v>15880</v>
      </c>
      <c r="C17" s="123" t="str">
        <f aca="false">$C$8</f>
        <v>NCV</v>
      </c>
      <c r="D17" s="122" t="e">
        <f aca="false">IEF(H17,B17,1000)</f>
        <v>#VALUE!</v>
      </c>
      <c r="E17" s="122" t="e">
        <f aca="false">IEF(I17,B17,1000000)</f>
        <v>#VALUE!</v>
      </c>
      <c r="F17" s="122" t="e">
        <f aca="false">IEF(J17,B17,1000000)</f>
        <v>#VALUE!</v>
      </c>
      <c r="G17" s="119"/>
      <c r="H17" s="23" t="n">
        <f aca="false">[2]97_1A4_5!$E$14*1000</f>
        <v>873.4</v>
      </c>
      <c r="I17" s="23" t="n">
        <f aca="false">[2]97_1A4_5!G$14</f>
        <v>0.09528</v>
      </c>
      <c r="J17" s="145" t="n">
        <f aca="false">[2]97_1A4_5!H$14</f>
        <v>0.001588</v>
      </c>
    </row>
    <row r="18" customFormat="false" ht="13.5" hidden="false" customHeight="false" outlineLevel="0" collapsed="false">
      <c r="A18" s="178" t="s">
        <v>127</v>
      </c>
      <c r="B18" s="23" t="n">
        <f aca="false">[2]97_1A4_5!$D$16</f>
        <v>4550</v>
      </c>
      <c r="C18" s="123" t="str">
        <f aca="false">$C$8</f>
        <v>NCV</v>
      </c>
      <c r="D18" s="122" t="e">
        <f aca="false">IEF(H18,B18,1000)</f>
        <v>#VALUE!</v>
      </c>
      <c r="E18" s="122" t="e">
        <f aca="false">IEF(I18,B18,1000000)</f>
        <v>#VALUE!</v>
      </c>
      <c r="F18" s="122" t="e">
        <f aca="false">IEF(J18,B18,1000000)</f>
        <v>#VALUE!</v>
      </c>
      <c r="G18" s="126" t="s">
        <v>128</v>
      </c>
      <c r="H18" s="23" t="n">
        <f aca="false">[2]97_1A4_5!$F$16*1000</f>
        <v>418.6</v>
      </c>
      <c r="I18" s="23" t="n">
        <f aca="false">[2]97_1A4_5!G$16</f>
        <v>0.546</v>
      </c>
      <c r="J18" s="24" t="n">
        <f aca="false">[2]97_1A4_5!H$16</f>
        <v>0.00728</v>
      </c>
    </row>
    <row r="19" customFormat="false" ht="12" hidden="false" customHeight="false" outlineLevel="0" collapsed="false">
      <c r="A19" s="178"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24" t="s">
        <v>63</v>
      </c>
    </row>
    <row r="20" customFormat="false" ht="12" hidden="false" customHeight="false" outlineLevel="0" collapsed="false">
      <c r="A20" s="210" t="s">
        <v>83</v>
      </c>
      <c r="B20" s="122" t="n">
        <f aca="false">SUM(B21:B25)</f>
        <v>176150</v>
      </c>
      <c r="C20" s="123" t="str">
        <f aca="false">$C$8</f>
        <v>NCV</v>
      </c>
      <c r="D20" s="73"/>
      <c r="E20" s="73"/>
      <c r="F20" s="73"/>
      <c r="G20" s="119"/>
      <c r="H20" s="122" t="n">
        <f aca="false">SUM(H21:H23,H25)</f>
        <v>11631.9535050529</v>
      </c>
      <c r="I20" s="122" t="n">
        <f aca="false">SUM(I21:I25)</f>
        <v>1.51424</v>
      </c>
      <c r="J20" s="208" t="n">
        <f aca="false">SUM(J21:J25)</f>
        <v>0.097875</v>
      </c>
    </row>
    <row r="21" customFormat="false" ht="12" hidden="false" customHeight="false" outlineLevel="0" collapsed="false">
      <c r="A21" s="178" t="s">
        <v>124</v>
      </c>
      <c r="B21" s="23" t="n">
        <f aca="false">[2]97_1A4_5!$D$18</f>
        <v>132140</v>
      </c>
      <c r="C21" s="123" t="str">
        <f aca="false">$C$8</f>
        <v>NCV</v>
      </c>
      <c r="D21" s="122" t="e">
        <f aca="false">IEF(H21,B21,1000)</f>
        <v>#VALUE!</v>
      </c>
      <c r="E21" s="122" t="e">
        <f aca="false">IEF(I21,B21,1000000)</f>
        <v>#VALUE!</v>
      </c>
      <c r="F21" s="122" t="e">
        <f aca="false">IEF(J21,B21,1000000)</f>
        <v>#VALUE!</v>
      </c>
      <c r="G21" s="119"/>
      <c r="H21" s="23" t="n">
        <f aca="false">[2]97_1A4_5!$E$18*1000</f>
        <v>9710.96018631134</v>
      </c>
      <c r="I21" s="23" t="n">
        <f aca="false">[2]97_1A4_5!G$18</f>
        <v>0.13214</v>
      </c>
      <c r="J21" s="24" t="n">
        <f aca="false">[2]97_1A4_5!H$18</f>
        <v>0.079284</v>
      </c>
    </row>
    <row r="22" customFormat="false" ht="12" hidden="false" customHeight="false" outlineLevel="0" collapsed="false">
      <c r="A22" s="178" t="s">
        <v>125</v>
      </c>
      <c r="B22" s="23" t="n">
        <f aca="false">[2]97_1A4_5!$D$20</f>
        <v>220</v>
      </c>
      <c r="C22" s="123" t="str">
        <f aca="false">$C$8</f>
        <v>NCV</v>
      </c>
      <c r="D22" s="122" t="e">
        <f aca="false">IEF(H22,B22,1000)</f>
        <v>#VALUE!</v>
      </c>
      <c r="E22" s="122" t="e">
        <f aca="false">IEF(I22,B22,1000000)</f>
        <v>#VALUE!</v>
      </c>
      <c r="F22" s="122" t="e">
        <f aca="false">IEF(J22,B22,1000000)</f>
        <v>#VALUE!</v>
      </c>
      <c r="G22" s="119"/>
      <c r="H22" s="23" t="n">
        <f aca="false">[2]97_1A4_5!$E$20*1000</f>
        <v>20.743318741562</v>
      </c>
      <c r="I22" s="23" t="n">
        <f aca="false">[2]97_1A4_5!G$20</f>
        <v>0.066</v>
      </c>
      <c r="J22" s="223" t="n">
        <f aca="false">[2]97_1A4_5!H$20</f>
        <v>0.000352</v>
      </c>
    </row>
    <row r="23" customFormat="false" ht="12" hidden="false" customHeight="false" outlineLevel="0" collapsed="false">
      <c r="A23" s="178" t="s">
        <v>126</v>
      </c>
      <c r="B23" s="23" t="n">
        <f aca="false">[2]97_1A4_5!$D$19</f>
        <v>34550</v>
      </c>
      <c r="C23" s="123" t="str">
        <f aca="false">$C$8</f>
        <v>NCV</v>
      </c>
      <c r="D23" s="122" t="e">
        <f aca="false">IEF(H23,B23,1000)</f>
        <v>#VALUE!</v>
      </c>
      <c r="E23" s="122" t="e">
        <f aca="false">IEF(I23,B23,1000000)</f>
        <v>#VALUE!</v>
      </c>
      <c r="F23" s="122" t="e">
        <f aca="false">IEF(J23,B23,1000000)</f>
        <v>#VALUE!</v>
      </c>
      <c r="G23" s="119"/>
      <c r="H23" s="23" t="n">
        <f aca="false">[2]97_1A4_5!$E$19*1000</f>
        <v>1900.25</v>
      </c>
      <c r="I23" s="23" t="n">
        <f aca="false">[2]97_1A4_5!G$19</f>
        <v>0.2073</v>
      </c>
      <c r="J23" s="145" t="n">
        <f aca="false">[2]97_1A4_5!H$19</f>
        <v>0.003455</v>
      </c>
    </row>
    <row r="24" customFormat="false" ht="13.5" hidden="false" customHeight="false" outlineLevel="0" collapsed="false">
      <c r="A24" s="178" t="s">
        <v>127</v>
      </c>
      <c r="B24" s="23" t="n">
        <f aca="false">[2]97_1A4_5!$D$21</f>
        <v>9240</v>
      </c>
      <c r="C24" s="123" t="str">
        <f aca="false">$C$8</f>
        <v>NCV</v>
      </c>
      <c r="D24" s="122" t="e">
        <f aca="false">IEF(H24,B24,1000)</f>
        <v>#VALUE!</v>
      </c>
      <c r="E24" s="122" t="e">
        <f aca="false">IEF(I24,B24,1000000)</f>
        <v>#VALUE!</v>
      </c>
      <c r="F24" s="122" t="e">
        <f aca="false">IEF(J24,B24,1000000)</f>
        <v>#VALUE!</v>
      </c>
      <c r="G24" s="126" t="s">
        <v>128</v>
      </c>
      <c r="H24" s="23" t="n">
        <f aca="false">[2]97_1A4_5!$F$21*1000</f>
        <v>850.08</v>
      </c>
      <c r="I24" s="23" t="n">
        <f aca="false">[2]97_1A4_5!G$21</f>
        <v>1.1088</v>
      </c>
      <c r="J24" s="24" t="n">
        <f aca="false">[2]97_1A4_5!H$21</f>
        <v>0.014784</v>
      </c>
    </row>
    <row r="25" customFormat="false" ht="12" hidden="false" customHeight="false" outlineLevel="0" collapsed="false">
      <c r="A25" s="178"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4" t="s">
        <v>63</v>
      </c>
    </row>
    <row r="26" customFormat="false" ht="12" hidden="false" customHeight="false" outlineLevel="0" collapsed="false">
      <c r="A26" s="210" t="s">
        <v>84</v>
      </c>
      <c r="B26" s="122" t="n">
        <f aca="false">SUM(B27:B31)</f>
        <v>9805.94003555035</v>
      </c>
      <c r="C26" s="123" t="str">
        <f aca="false">$C$8</f>
        <v>NCV</v>
      </c>
      <c r="D26" s="73"/>
      <c r="E26" s="73"/>
      <c r="F26" s="73"/>
      <c r="G26" s="119"/>
      <c r="H26" s="122" t="n">
        <f aca="false">SUM(H27:H29,H31)</f>
        <v>716.408362871894</v>
      </c>
      <c r="I26" s="122" t="n">
        <f aca="false">SUM(I27:I31)</f>
        <v>0.25799718969555</v>
      </c>
      <c r="J26" s="208" t="n">
        <f aca="false">SUM(J27:J31)</f>
        <v>0.0227483138173302</v>
      </c>
    </row>
    <row r="27" customFormat="false" ht="12" hidden="false" customHeight="false" outlineLevel="0" collapsed="false">
      <c r="A27" s="178" t="s">
        <v>161</v>
      </c>
      <c r="B27" s="23" t="n">
        <f aca="false">[2]97_1A4_5!$D$37+[2]97_1A4_5!$D$24</f>
        <v>9505.94003555035</v>
      </c>
      <c r="C27" s="123" t="str">
        <f aca="false">$C$8</f>
        <v>NCV</v>
      </c>
      <c r="D27" s="122" t="e">
        <f aca="false">IEF(H27,B27,1000)</f>
        <v>#VALUE!</v>
      </c>
      <c r="E27" s="122" t="e">
        <f aca="false">IEF(I27,B27,1000000)</f>
        <v>#VALUE!</v>
      </c>
      <c r="F27" s="122" t="e">
        <f aca="false">IEF(J27,B27,1000000)</f>
        <v>#VALUE!</v>
      </c>
      <c r="G27" s="119"/>
      <c r="H27" s="23" t="n">
        <f aca="false">([2]97_1A4_5!$E$24+[2]97_1A4_5!$E$37)*1000</f>
        <v>699.908362871894</v>
      </c>
      <c r="I27" s="23" t="n">
        <f aca="false">[2]97_1A4_5!G$24+[2]97_1A4_5!G$37</f>
        <v>0.25619718969555</v>
      </c>
      <c r="J27" s="24" t="n">
        <f aca="false">[2]97_1A4_5!H$24+[2]97_1A4_5!H$37</f>
        <v>0.0227183138173302</v>
      </c>
    </row>
    <row r="28" customFormat="false" ht="12" hidden="false" customHeight="false" outlineLevel="0" collapsed="false">
      <c r="A28" s="178"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4" t="s">
        <v>63</v>
      </c>
    </row>
    <row r="29" customFormat="false" ht="12" hidden="false" customHeight="false" outlineLevel="0" collapsed="false">
      <c r="A29" s="178" t="s">
        <v>126</v>
      </c>
      <c r="B29" s="23" t="n">
        <f aca="false">[2]97_1A4_5!$D$38</f>
        <v>300</v>
      </c>
      <c r="C29" s="123" t="str">
        <f aca="false">$C$8</f>
        <v>NCV</v>
      </c>
      <c r="D29" s="122" t="e">
        <f aca="false">IEF(H29,B29,1000)</f>
        <v>#VALUE!</v>
      </c>
      <c r="E29" s="122" t="e">
        <f aca="false">IEF(I29,B29,1000000)</f>
        <v>#VALUE!</v>
      </c>
      <c r="F29" s="122" t="e">
        <f aca="false">IEF(J29,B29,1000000)</f>
        <v>#VALUE!</v>
      </c>
      <c r="G29" s="119"/>
      <c r="H29" s="23" t="n">
        <f aca="false">[2]97_1A4_5!$E$38*1000</f>
        <v>16.5</v>
      </c>
      <c r="I29" s="34" t="n">
        <f aca="false">[2]97_1A4_5!G$38</f>
        <v>0.0018</v>
      </c>
      <c r="J29" s="146" t="n">
        <f aca="false">[2]97_1A4_5!H$38</f>
        <v>3E-005</v>
      </c>
    </row>
    <row r="30" customFormat="false" ht="13.5" hidden="false" customHeight="false" outlineLevel="0" collapsed="false">
      <c r="A30" s="178"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4" t="s">
        <v>63</v>
      </c>
    </row>
    <row r="31" customFormat="false" ht="12.75" hidden="false" customHeight="false" outlineLevel="0" collapsed="false">
      <c r="A31" s="190" t="s">
        <v>129</v>
      </c>
      <c r="B31" s="27" t="s">
        <v>63</v>
      </c>
      <c r="C31" s="148" t="str">
        <f aca="false">$C$8</f>
        <v>NCV</v>
      </c>
      <c r="D31" s="131" t="e">
        <f aca="false">IEF(H31,B31,1000)</f>
        <v>#VALUE!</v>
      </c>
      <c r="E31" s="131" t="e">
        <f aca="false">IEF(I31,B31,1000000)</f>
        <v>#VALUE!</v>
      </c>
      <c r="F31" s="131" t="e">
        <f aca="false">IEF(J31,B31,1000000)</f>
        <v>#VALUE!</v>
      </c>
      <c r="G31" s="132"/>
      <c r="H31" s="27" t="s">
        <v>63</v>
      </c>
      <c r="I31" s="27" t="s">
        <v>63</v>
      </c>
      <c r="J31" s="28" t="s">
        <v>63</v>
      </c>
    </row>
    <row r="32" s="228" customFormat="true" ht="14.25" hidden="false" customHeight="false" outlineLevel="0" collapsed="false">
      <c r="A32" s="224" t="s">
        <v>162</v>
      </c>
      <c r="B32" s="135" t="n">
        <f aca="false">SUM(B33:B37)</f>
        <v>9128.47262</v>
      </c>
      <c r="C32" s="123" t="str">
        <f aca="false">$C$8</f>
        <v>NCV</v>
      </c>
      <c r="D32" s="225"/>
      <c r="E32" s="225"/>
      <c r="F32" s="225"/>
      <c r="G32" s="226"/>
      <c r="H32" s="135" t="n">
        <f aca="false">SUM(H33:H35,H37)</f>
        <v>672.591787682</v>
      </c>
      <c r="I32" s="135" t="n">
        <f aca="false">SUM(I33:I37)</f>
        <v>0.357164440337909</v>
      </c>
      <c r="J32" s="227" t="n">
        <f aca="false">SUM(J33:J37)</f>
        <v>0.0234867638944</v>
      </c>
    </row>
    <row r="33" customFormat="false" ht="12" hidden="false" customHeight="false" outlineLevel="0" collapsed="false">
      <c r="A33" s="178" t="s">
        <v>163</v>
      </c>
      <c r="B33" s="23" t="n">
        <f aca="false">[2]97_1A4_5!$D$28</f>
        <v>9128.47262</v>
      </c>
      <c r="C33" s="123" t="str">
        <f aca="false">$C$8</f>
        <v>NCV</v>
      </c>
      <c r="D33" s="122" t="e">
        <f aca="false">IEF(H33,B33,1000)</f>
        <v>#VALUE!</v>
      </c>
      <c r="E33" s="122" t="e">
        <f aca="false">IEF(I33,B33,1000000)</f>
        <v>#VALUE!</v>
      </c>
      <c r="F33" s="122" t="e">
        <f aca="false">IEF(J33,B33,1000000)</f>
        <v>#VALUE!</v>
      </c>
      <c r="G33" s="119"/>
      <c r="H33" s="23" t="n">
        <f aca="false">[2]97_1A4_5!$E$28*1000</f>
        <v>672.591787682</v>
      </c>
      <c r="I33" s="23" t="n">
        <f aca="false">[2]97_1A4_5!G$28</f>
        <v>0.357164440337909</v>
      </c>
      <c r="J33" s="24" t="n">
        <f aca="false">[2]97_1A4_5!H$28</f>
        <v>0.0234867638944</v>
      </c>
    </row>
    <row r="34" customFormat="false" ht="12" hidden="false" customHeight="false" outlineLevel="0" collapsed="false">
      <c r="A34" s="178"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4" t="s">
        <v>63</v>
      </c>
    </row>
    <row r="35" customFormat="false" ht="12" hidden="false" customHeight="false" outlineLevel="0" collapsed="false">
      <c r="A35" s="178"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4" t="s">
        <v>63</v>
      </c>
    </row>
    <row r="36" customFormat="false" ht="13.5" hidden="false" customHeight="false" outlineLevel="0" collapsed="false">
      <c r="A36" s="178"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4" t="s">
        <v>63</v>
      </c>
    </row>
    <row r="37" customFormat="false" ht="12.75" hidden="false" customHeight="false" outlineLevel="0" collapsed="false">
      <c r="A37" s="190" t="s">
        <v>129</v>
      </c>
      <c r="B37" s="55" t="s">
        <v>63</v>
      </c>
      <c r="C37" s="148" t="str">
        <f aca="false">$C$8</f>
        <v>NCV</v>
      </c>
      <c r="D37" s="149" t="e">
        <f aca="false">IEF(H37,B37,1000)</f>
        <v>#VALUE!</v>
      </c>
      <c r="E37" s="149" t="e">
        <f aca="false">IEF(I37,B37,1000000)</f>
        <v>#VALUE!</v>
      </c>
      <c r="F37" s="149" t="e">
        <f aca="false">IEF(J37,B37,1000000)</f>
        <v>#VALUE!</v>
      </c>
      <c r="G37" s="150"/>
      <c r="H37" s="55" t="s">
        <v>63</v>
      </c>
      <c r="I37" s="55" t="s">
        <v>63</v>
      </c>
      <c r="J37" s="56"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9"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0" t="s">
        <v>165</v>
      </c>
      <c r="B41" s="231"/>
      <c r="C41" s="231"/>
      <c r="D41" s="231"/>
      <c r="E41" s="231"/>
      <c r="F41" s="231"/>
      <c r="G41" s="231"/>
      <c r="H41" s="231"/>
      <c r="I41" s="231"/>
      <c r="J41" s="232"/>
    </row>
    <row r="42" customFormat="false" ht="12" hidden="false" customHeight="false" outlineLevel="0" collapsed="false">
      <c r="A42" s="233" t="s">
        <v>166</v>
      </c>
      <c r="B42" s="234"/>
      <c r="C42" s="234"/>
      <c r="D42" s="234"/>
      <c r="E42" s="234"/>
      <c r="F42" s="234"/>
      <c r="G42" s="234"/>
      <c r="H42" s="234"/>
      <c r="I42" s="234"/>
      <c r="J42" s="235"/>
    </row>
    <row r="43" customFormat="false" ht="12" hidden="false" customHeight="false" outlineLevel="0" collapsed="false">
      <c r="A43" s="236" t="s">
        <v>167</v>
      </c>
      <c r="B43" s="237"/>
      <c r="C43" s="237"/>
      <c r="D43" s="237"/>
      <c r="E43" s="237"/>
      <c r="F43" s="237"/>
      <c r="G43" s="237"/>
      <c r="H43" s="237"/>
      <c r="I43" s="237"/>
      <c r="J43" s="238"/>
    </row>
    <row r="44" customFormat="false" ht="12" hidden="false" customHeight="false" outlineLevel="0" collapsed="false">
      <c r="A44" s="236" t="s">
        <v>168</v>
      </c>
      <c r="B44" s="237"/>
      <c r="C44" s="237"/>
      <c r="D44" s="237"/>
      <c r="E44" s="237"/>
      <c r="F44" s="237"/>
      <c r="G44" s="237"/>
      <c r="H44" s="237"/>
      <c r="I44" s="237"/>
      <c r="J44" s="238"/>
    </row>
    <row r="45" customFormat="false" ht="12" hidden="false" customHeight="false" outlineLevel="0" collapsed="false">
      <c r="A45" s="236" t="s">
        <v>169</v>
      </c>
      <c r="B45" s="237"/>
      <c r="C45" s="237"/>
      <c r="D45" s="237"/>
      <c r="E45" s="237"/>
      <c r="F45" s="237"/>
      <c r="G45" s="237"/>
      <c r="H45" s="237"/>
      <c r="I45" s="237"/>
      <c r="J45" s="238"/>
    </row>
    <row r="46" customFormat="false" ht="12" hidden="false" customHeight="false" outlineLevel="0" collapsed="false">
      <c r="A46" s="236" t="s">
        <v>170</v>
      </c>
      <c r="B46" s="237"/>
      <c r="C46" s="237"/>
      <c r="D46" s="237"/>
      <c r="E46" s="237"/>
      <c r="F46" s="237"/>
      <c r="G46" s="237"/>
      <c r="H46" s="237"/>
      <c r="I46" s="237"/>
      <c r="J46" s="238"/>
    </row>
    <row r="47" customFormat="false" ht="12" hidden="false" customHeight="false" outlineLevel="0" collapsed="false">
      <c r="A47" s="239" t="s">
        <v>171</v>
      </c>
      <c r="B47" s="237"/>
      <c r="C47" s="237"/>
      <c r="D47" s="237"/>
      <c r="E47" s="237"/>
      <c r="F47" s="237"/>
      <c r="G47" s="237"/>
      <c r="H47" s="237"/>
      <c r="I47" s="237"/>
      <c r="J47" s="238"/>
    </row>
    <row r="48" customFormat="false" ht="12" hidden="false" customHeight="false" outlineLevel="0" collapsed="false">
      <c r="A48" s="239" t="s">
        <v>172</v>
      </c>
      <c r="B48" s="237"/>
      <c r="C48" s="237"/>
      <c r="D48" s="237"/>
      <c r="E48" s="237"/>
      <c r="F48" s="237"/>
      <c r="G48" s="237"/>
      <c r="H48" s="237"/>
      <c r="I48" s="237"/>
      <c r="J48" s="238"/>
    </row>
    <row r="49" customFormat="false" ht="12" hidden="false" customHeight="false" outlineLevel="0" collapsed="false">
      <c r="A49" s="239" t="s">
        <v>173</v>
      </c>
      <c r="B49" s="237"/>
      <c r="C49" s="237"/>
      <c r="D49" s="237"/>
      <c r="E49" s="237"/>
      <c r="F49" s="237"/>
      <c r="G49" s="237"/>
      <c r="H49" s="237"/>
      <c r="I49" s="237"/>
      <c r="J49" s="238"/>
    </row>
    <row r="50" customFormat="false" ht="12" hidden="false" customHeight="false" outlineLevel="0" collapsed="false">
      <c r="A50" s="239" t="s">
        <v>174</v>
      </c>
      <c r="B50" s="240"/>
      <c r="C50" s="240"/>
      <c r="D50" s="240"/>
      <c r="E50" s="240"/>
      <c r="F50" s="240"/>
      <c r="G50" s="240"/>
      <c r="H50" s="240"/>
      <c r="I50" s="240"/>
      <c r="J50" s="238"/>
    </row>
    <row r="51" customFormat="false" ht="12" hidden="false" customHeight="false" outlineLevel="0" collapsed="false">
      <c r="A51" s="241" t="s">
        <v>175</v>
      </c>
      <c r="B51" s="240"/>
      <c r="C51" s="240"/>
      <c r="D51" s="240"/>
      <c r="E51" s="240"/>
      <c r="F51" s="240"/>
      <c r="G51" s="240"/>
      <c r="H51" s="240"/>
      <c r="I51" s="240"/>
      <c r="J51" s="238"/>
    </row>
    <row r="52" customFormat="false" ht="12.75" hidden="false" customHeight="false" outlineLevel="0" collapsed="false">
      <c r="A52" s="242" t="s">
        <v>176</v>
      </c>
      <c r="B52" s="243"/>
      <c r="C52" s="243"/>
      <c r="D52" s="243"/>
      <c r="E52" s="243"/>
      <c r="F52" s="243"/>
      <c r="G52" s="243"/>
      <c r="H52" s="243"/>
      <c r="I52" s="243"/>
      <c r="J52" s="24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45" width="9.15"/>
    <col collapsed="false" customWidth="true" hidden="false" outlineLevel="0" max="2" min="2" style="245" width="10.82"/>
    <col collapsed="false" customWidth="true" hidden="false" outlineLevel="0" max="3" min="3" style="245" width="22.32"/>
    <col collapsed="false" customWidth="true" hidden="false" outlineLevel="0" max="4" min="4" style="245" width="5.82"/>
    <col collapsed="false" customWidth="true" hidden="false" outlineLevel="0" max="5" min="5" style="245" width="13.15"/>
    <col collapsed="false" customWidth="true" hidden="false" outlineLevel="0" max="6" min="6" style="245" width="9.15"/>
    <col collapsed="false" customWidth="false" hidden="false" outlineLevel="0" max="7" min="7" style="245" width="9.32"/>
    <col collapsed="false" customWidth="true" hidden="false" outlineLevel="0" max="8" min="8" style="245" width="14.82"/>
    <col collapsed="false" customWidth="true" hidden="false" outlineLevel="0" max="10" min="9" style="245" width="15.65"/>
    <col collapsed="false" customWidth="true" hidden="false" outlineLevel="0" max="11" min="11" style="245" width="13.82"/>
    <col collapsed="false" customWidth="true" hidden="false" outlineLevel="0" max="12" min="12" style="245" width="7.65"/>
    <col collapsed="false" customWidth="true" hidden="false" outlineLevel="0" max="13" min="13" style="245" width="15.32"/>
    <col collapsed="false" customWidth="true" hidden="false" outlineLevel="0" max="14" min="14" style="245" width="19.65"/>
    <col collapsed="false" customWidth="true" hidden="false" outlineLevel="0" max="16" min="15" style="245" width="9.99"/>
    <col collapsed="false" customWidth="true" hidden="false" outlineLevel="0" max="17" min="17" style="245" width="13.32"/>
    <col collapsed="false" customWidth="true" hidden="false" outlineLevel="0" max="18" min="18" style="245" width="12.99"/>
    <col collapsed="false" customWidth="true" hidden="false" outlineLevel="0" max="19" min="19" style="245" width="14.15"/>
    <col collapsed="false" customWidth="false" hidden="false" outlineLevel="0" max="257" min="20" style="245" width="9.32"/>
  </cols>
  <sheetData>
    <row r="1" customFormat="false" ht="15.75" hidden="false" customHeight="false" outlineLevel="0" collapsed="false">
      <c r="A1" s="4" t="s">
        <v>177</v>
      </c>
      <c r="B1" s="4"/>
      <c r="C1" s="4"/>
      <c r="D1" s="4"/>
      <c r="E1" s="4"/>
      <c r="F1" s="246"/>
      <c r="G1" s="246"/>
      <c r="H1" s="246"/>
      <c r="I1" s="247"/>
      <c r="J1" s="247"/>
      <c r="K1" s="248"/>
      <c r="L1" s="248"/>
      <c r="M1" s="247"/>
      <c r="N1" s="247"/>
      <c r="O1" s="247"/>
      <c r="P1" s="249"/>
      <c r="Q1" s="247"/>
      <c r="R1" s="247"/>
      <c r="S1" s="45" t="str">
        <f aca="false">CRF_CountryName</f>
        <v>Switzerland</v>
      </c>
    </row>
    <row r="2" customFormat="false" ht="17.25" hidden="false" customHeight="false" outlineLevel="0" collapsed="false">
      <c r="A2" s="4" t="s">
        <v>178</v>
      </c>
      <c r="B2" s="4"/>
      <c r="C2" s="4"/>
      <c r="D2" s="4"/>
      <c r="E2" s="4"/>
      <c r="F2" s="4"/>
      <c r="G2" s="4"/>
      <c r="H2" s="4"/>
      <c r="I2" s="0"/>
      <c r="J2" s="0"/>
      <c r="M2" s="247"/>
      <c r="N2" s="247"/>
      <c r="O2" s="247"/>
      <c r="P2" s="249"/>
      <c r="Q2" s="247"/>
      <c r="R2" s="247"/>
      <c r="S2" s="45" t="n">
        <f aca="false">CRF_InventoryYear</f>
        <v>1997</v>
      </c>
    </row>
    <row r="3" customFormat="false" ht="15.75" hidden="false" customHeight="false" outlineLevel="0" collapsed="false">
      <c r="A3" s="4" t="s">
        <v>179</v>
      </c>
      <c r="B3" s="246"/>
      <c r="C3" s="246"/>
      <c r="D3" s="246"/>
      <c r="E3" s="250"/>
      <c r="F3" s="246"/>
      <c r="G3" s="246"/>
      <c r="H3" s="246"/>
      <c r="I3" s="247"/>
      <c r="J3" s="247"/>
      <c r="M3" s="247"/>
      <c r="N3" s="247"/>
      <c r="O3" s="247"/>
      <c r="P3" s="249"/>
      <c r="Q3" s="247"/>
      <c r="R3" s="247"/>
      <c r="S3" s="45" t="n">
        <f aca="false">CRF_Submission</f>
        <v>2004</v>
      </c>
    </row>
    <row r="4" customFormat="false" ht="16.5" hidden="false" customHeight="false" outlineLevel="0" collapsed="false">
      <c r="A4" s="251"/>
      <c r="B4" s="252"/>
      <c r="C4" s="253"/>
      <c r="D4" s="253"/>
      <c r="E4" s="253"/>
      <c r="F4" s="252"/>
      <c r="G4" s="254"/>
      <c r="H4" s="252"/>
      <c r="I4" s="252"/>
      <c r="J4" s="252"/>
      <c r="K4" s="252"/>
      <c r="L4" s="252"/>
      <c r="M4" s="252"/>
      <c r="N4" s="252"/>
      <c r="O4" s="252"/>
      <c r="P4" s="252"/>
      <c r="Q4" s="252"/>
      <c r="R4" s="252"/>
      <c r="S4" s="252"/>
    </row>
    <row r="5" customFormat="false" ht="17.25" hidden="false" customHeight="false" outlineLevel="0" collapsed="false">
      <c r="A5" s="255" t="s">
        <v>180</v>
      </c>
      <c r="B5" s="256"/>
      <c r="C5" s="256"/>
      <c r="D5" s="257" t="s">
        <v>181</v>
      </c>
      <c r="E5" s="257" t="s">
        <v>182</v>
      </c>
      <c r="F5" s="257" t="s">
        <v>183</v>
      </c>
      <c r="G5" s="257" t="s">
        <v>184</v>
      </c>
      <c r="H5" s="257" t="s">
        <v>185</v>
      </c>
      <c r="I5" s="257" t="s">
        <v>186</v>
      </c>
      <c r="J5" s="257" t="s">
        <v>187</v>
      </c>
      <c r="K5" s="257" t="s">
        <v>188</v>
      </c>
      <c r="L5" s="257"/>
      <c r="M5" s="257" t="s">
        <v>187</v>
      </c>
      <c r="N5" s="258" t="s">
        <v>189</v>
      </c>
      <c r="O5" s="257" t="s">
        <v>190</v>
      </c>
      <c r="P5" s="257" t="s">
        <v>190</v>
      </c>
      <c r="Q5" s="257" t="s">
        <v>191</v>
      </c>
      <c r="R5" s="257" t="s">
        <v>192</v>
      </c>
      <c r="S5" s="259" t="s">
        <v>193</v>
      </c>
    </row>
    <row r="6" customFormat="false" ht="14.25" hidden="false" customHeight="false" outlineLevel="0" collapsed="false">
      <c r="A6" s="260"/>
      <c r="B6" s="261"/>
      <c r="C6" s="261"/>
      <c r="D6" s="262"/>
      <c r="E6" s="263"/>
      <c r="F6" s="263"/>
      <c r="G6" s="263"/>
      <c r="H6" s="263" t="s">
        <v>194</v>
      </c>
      <c r="I6" s="263"/>
      <c r="J6" s="263" t="s">
        <v>195</v>
      </c>
      <c r="K6" s="263" t="s">
        <v>196</v>
      </c>
      <c r="L6" s="264" t="s">
        <v>119</v>
      </c>
      <c r="M6" s="263" t="s">
        <v>195</v>
      </c>
      <c r="N6" s="265" t="s">
        <v>197</v>
      </c>
      <c r="O6" s="263" t="s">
        <v>198</v>
      </c>
      <c r="P6" s="263" t="s">
        <v>199</v>
      </c>
      <c r="Q6" s="263" t="s">
        <v>200</v>
      </c>
      <c r="R6" s="263" t="s">
        <v>201</v>
      </c>
      <c r="S6" s="266" t="s">
        <v>200</v>
      </c>
    </row>
    <row r="7" s="273" customFormat="true" ht="18" hidden="false" customHeight="false" outlineLevel="0" collapsed="false">
      <c r="A7" s="267"/>
      <c r="B7" s="268"/>
      <c r="C7" s="268"/>
      <c r="D7" s="269"/>
      <c r="E7" s="270"/>
      <c r="F7" s="270"/>
      <c r="G7" s="270"/>
      <c r="H7" s="270"/>
      <c r="I7" s="270"/>
      <c r="J7" s="270"/>
      <c r="K7" s="271" t="s">
        <v>202</v>
      </c>
      <c r="L7" s="271"/>
      <c r="M7" s="271" t="s">
        <v>118</v>
      </c>
      <c r="N7" s="271" t="s">
        <v>203</v>
      </c>
      <c r="O7" s="271" t="s">
        <v>204</v>
      </c>
      <c r="P7" s="271" t="s">
        <v>204</v>
      </c>
      <c r="Q7" s="271" t="s">
        <v>204</v>
      </c>
      <c r="R7" s="271" t="s">
        <v>205</v>
      </c>
      <c r="S7" s="272" t="s">
        <v>206</v>
      </c>
    </row>
    <row r="8" customFormat="false" ht="13.5" hidden="false" customHeight="false" outlineLevel="0" collapsed="false">
      <c r="A8" s="274" t="s">
        <v>207</v>
      </c>
      <c r="B8" s="275" t="s">
        <v>208</v>
      </c>
      <c r="C8" s="276" t="s">
        <v>209</v>
      </c>
      <c r="D8" s="277" t="s">
        <v>210</v>
      </c>
      <c r="E8" s="278" t="s">
        <v>63</v>
      </c>
      <c r="F8" s="278" t="n">
        <f aca="false">'[2]Ref.app.'!F8</f>
        <v>4984</v>
      </c>
      <c r="G8" s="278" t="s">
        <v>63</v>
      </c>
      <c r="H8" s="279"/>
      <c r="I8" s="278" t="n">
        <f aca="false">'[2]Ref.app.'!I8</f>
        <v>8</v>
      </c>
      <c r="J8" s="280" t="n">
        <f aca="false">SUM(E8,IF(ISTEXT($F8),0,F8)-IF(ISTEXT($G8),0,G8)-IF(ISTEXT($H8),0,H8)-IF(ISTEXT($I8),0,I8))</f>
        <v>4976</v>
      </c>
      <c r="K8" s="278" t="n">
        <f aca="false">'[2]Ref.app.'!K8</f>
        <v>43.2</v>
      </c>
      <c r="L8" s="118" t="s">
        <v>123</v>
      </c>
      <c r="M8" s="280" t="n">
        <f aca="false">IF(ISERROR(J8*K8),0,J8*K8)</f>
        <v>214963.2</v>
      </c>
      <c r="N8" s="278" t="n">
        <f aca="false">'[2]Ref.app.'!N8</f>
        <v>20</v>
      </c>
      <c r="O8" s="280" t="n">
        <f aca="false">IF(ISERROR(M8*N8/1000),0,M8*N8/1000)</f>
        <v>4299.264</v>
      </c>
      <c r="P8" s="278"/>
      <c r="Q8" s="280" t="n">
        <f aca="false">IF(ISERROR(O8-P8),0,O8-P8)</f>
        <v>4299.264</v>
      </c>
      <c r="R8" s="278" t="n">
        <f aca="false">'[2]Ref.app.'!R8</f>
        <v>1</v>
      </c>
      <c r="S8" s="281" t="n">
        <f aca="false">IF(ISERROR(Q8*R8*(44/12)),0,Q8*R8*(44/12))</f>
        <v>15763.968</v>
      </c>
    </row>
    <row r="9" customFormat="false" ht="12.75" hidden="false" customHeight="false" outlineLevel="0" collapsed="false">
      <c r="A9" s="282" t="s">
        <v>211</v>
      </c>
      <c r="B9" s="283" t="s">
        <v>212</v>
      </c>
      <c r="C9" s="276" t="s">
        <v>213</v>
      </c>
      <c r="D9" s="277"/>
      <c r="E9" s="278" t="s">
        <v>63</v>
      </c>
      <c r="F9" s="278" t="str">
        <f aca="false">'[2]Ref.app.'!F9</f>
        <v>NO</v>
      </c>
      <c r="G9" s="278" t="str">
        <f aca="false">'[2]Ref.app.'!G9</f>
        <v>NO</v>
      </c>
      <c r="H9" s="279"/>
      <c r="I9" s="278" t="str">
        <f aca="false">'[2]Ref.app.'!I9</f>
        <v>NO</v>
      </c>
      <c r="J9" s="280" t="n">
        <f aca="false">SUM(E9,IF(ISTEXT($F9),0,F9)-IF(ISTEXT($G9),0,G9)-IF(ISTEXT($H9),0,H9)-IF(ISTEXT($I9),0,I9))</f>
        <v>0</v>
      </c>
      <c r="K9" s="278"/>
      <c r="L9" s="123" t="str">
        <f aca="false">$L$8</f>
        <v>NCV</v>
      </c>
      <c r="M9" s="280" t="n">
        <f aca="false">IF(ISERROR(J9*K9),0,J9*K9)</f>
        <v>0</v>
      </c>
      <c r="N9" s="278"/>
      <c r="O9" s="280" t="n">
        <f aca="false">IF(ISERROR(M9*N9/1000),0,M9*N9/1000)</f>
        <v>0</v>
      </c>
      <c r="P9" s="278"/>
      <c r="Q9" s="280" t="n">
        <f aca="false">IF(ISERROR(O9-P9),0,O9-P9)</f>
        <v>0</v>
      </c>
      <c r="R9" s="278"/>
      <c r="S9" s="281" t="n">
        <f aca="false">IF(ISERROR(Q9*R9*(44/12)),0,Q9*R9*(44/12))</f>
        <v>0</v>
      </c>
    </row>
    <row r="10" customFormat="false" ht="12.75" hidden="false" customHeight="false" outlineLevel="0" collapsed="false">
      <c r="A10" s="282"/>
      <c r="B10" s="284"/>
      <c r="C10" s="276" t="s">
        <v>214</v>
      </c>
      <c r="D10" s="277"/>
      <c r="E10" s="278" t="s">
        <v>63</v>
      </c>
      <c r="F10" s="278" t="str">
        <f aca="false">'[2]Ref.app.'!F10</f>
        <v>NO</v>
      </c>
      <c r="G10" s="278" t="str">
        <f aca="false">'[2]Ref.app.'!G10</f>
        <v>NO</v>
      </c>
      <c r="H10" s="279"/>
      <c r="I10" s="278" t="str">
        <f aca="false">'[2]Ref.app.'!I10</f>
        <v>NO</v>
      </c>
      <c r="J10" s="280" t="n">
        <f aca="false">SUM(E10,IF(ISTEXT($F10),0,F10)-IF(ISTEXT($G10),0,G10)-IF(ISTEXT($H10),0,H10)-IF(ISTEXT($I10),0,I10))</f>
        <v>0</v>
      </c>
      <c r="K10" s="278"/>
      <c r="L10" s="123" t="str">
        <f aca="false">$L$8</f>
        <v>NCV</v>
      </c>
      <c r="M10" s="280" t="n">
        <f aca="false">IF(ISERROR(J10*K10),0,J10*K10)</f>
        <v>0</v>
      </c>
      <c r="N10" s="278"/>
      <c r="O10" s="280" t="n">
        <f aca="false">IF(ISERROR(M10*N10/1000),0,M10*N10/1000)</f>
        <v>0</v>
      </c>
      <c r="P10" s="278"/>
      <c r="Q10" s="280" t="n">
        <f aca="false">IF(ISERROR(O10-P10),0,O10-P10)</f>
        <v>0</v>
      </c>
      <c r="R10" s="278"/>
      <c r="S10" s="281" t="n">
        <f aca="false">IF(ISERROR(Q10*R10*(44/12)),0,Q10*R10*(44/12))</f>
        <v>0</v>
      </c>
    </row>
    <row r="11" customFormat="false" ht="12.75" hidden="false" customHeight="false" outlineLevel="0" collapsed="false">
      <c r="A11" s="282"/>
      <c r="B11" s="285" t="s">
        <v>215</v>
      </c>
      <c r="C11" s="276" t="s">
        <v>145</v>
      </c>
      <c r="D11" s="277" t="s">
        <v>210</v>
      </c>
      <c r="E11" s="279"/>
      <c r="F11" s="278" t="n">
        <f aca="false">'[2]Ref.app.'!F11</f>
        <v>2585</v>
      </c>
      <c r="G11" s="278" t="s">
        <v>63</v>
      </c>
      <c r="H11" s="278" t="str">
        <f aca="false">'[2]Ref.app.'!H11</f>
        <v>NO</v>
      </c>
      <c r="I11" s="278" t="n">
        <f aca="false">'[2]Ref.app.'!I11</f>
        <v>-46</v>
      </c>
      <c r="J11" s="280" t="n">
        <f aca="false">IF(ISTEXT($F11),0,F11)-IF(ISTEXT($G11),0,G11)-IF(ISTEXT($H11),0,H11)-IF(ISTEXT($I11),0,I11)</f>
        <v>2631</v>
      </c>
      <c r="K11" s="278" t="n">
        <f aca="false">'[2]Ref.app.'!K11</f>
        <v>42.5</v>
      </c>
      <c r="L11" s="123" t="str">
        <f aca="false">$L$8</f>
        <v>NCV</v>
      </c>
      <c r="M11" s="280" t="n">
        <f aca="false">IF(ISERROR(J11*K11),0,J11*K11)</f>
        <v>111817.5</v>
      </c>
      <c r="N11" s="278" t="n">
        <f aca="false">'[2]Ref.app.'!N11</f>
        <v>20.15</v>
      </c>
      <c r="O11" s="280" t="n">
        <f aca="false">IF(ISERROR(M11*N11/1000),0,M11*N11/1000)</f>
        <v>2253.122625</v>
      </c>
      <c r="P11" s="278"/>
      <c r="Q11" s="280" t="n">
        <f aca="false">IF(ISERROR(O11-P11),0,O11-P11)</f>
        <v>2253.122625</v>
      </c>
      <c r="R11" s="278" t="n">
        <f aca="false">'[2]Ref.app.'!R11</f>
        <v>1</v>
      </c>
      <c r="S11" s="281" t="n">
        <f aca="false">IF(ISERROR(Q11*R11*(44/12)),0,Q11*R11*(44/12))</f>
        <v>8261.449625</v>
      </c>
    </row>
    <row r="12" customFormat="false" ht="12.75" hidden="false" customHeight="false" outlineLevel="0" collapsed="false">
      <c r="A12" s="286"/>
      <c r="B12" s="283" t="s">
        <v>212</v>
      </c>
      <c r="C12" s="276" t="s">
        <v>150</v>
      </c>
      <c r="D12" s="277" t="s">
        <v>210</v>
      </c>
      <c r="E12" s="287"/>
      <c r="F12" s="278" t="n">
        <f aca="false">'[2]Ref.app.'!F12</f>
        <v>959</v>
      </c>
      <c r="G12" s="278" t="s">
        <v>63</v>
      </c>
      <c r="H12" s="278" t="n">
        <f aca="false">'[2]Ref.app.'!H12</f>
        <v>1302.523225</v>
      </c>
      <c r="I12" s="278" t="n">
        <f aca="false">'[2]Ref.app.'!I12</f>
        <v>9</v>
      </c>
      <c r="J12" s="280" t="n">
        <f aca="false">SUM(IF(ISTEXT($F12),0,F12)-IF(ISTEXT($G12),0,G12)-IF(ISTEXT($H12),0,H12)-IF(ISTEXT($I12),0,I12))</f>
        <v>-352.523225</v>
      </c>
      <c r="K12" s="278" t="n">
        <f aca="false">'[2]Ref.app.'!K12</f>
        <v>43</v>
      </c>
      <c r="L12" s="123" t="str">
        <f aca="false">$L$8</f>
        <v>NCV</v>
      </c>
      <c r="M12" s="280" t="n">
        <f aca="false">IF(ISERROR(J12*K12),0,J12*K12)</f>
        <v>-15158.498675</v>
      </c>
      <c r="N12" s="278" t="n">
        <f aca="false">'[2]Ref.app.'!N12</f>
        <v>19.95</v>
      </c>
      <c r="O12" s="280" t="n">
        <f aca="false">IF(ISERROR(M12*N12/1000),0,M12*N12/1000)</f>
        <v>-302.41204856625</v>
      </c>
      <c r="P12" s="278"/>
      <c r="Q12" s="280" t="n">
        <f aca="false">IF(ISERROR(O12-P12),0,O12-P12)</f>
        <v>-302.41204856625</v>
      </c>
      <c r="R12" s="278" t="n">
        <f aca="false">'[2]Ref.app.'!R12</f>
        <v>1</v>
      </c>
      <c r="S12" s="281" t="n">
        <f aca="false">IF(ISERROR(Q12*R12*(44/12)),0,Q12*R12*(44/12))</f>
        <v>-1108.84417807625</v>
      </c>
    </row>
    <row r="13" customFormat="false" ht="12.75" hidden="false" customHeight="false" outlineLevel="0" collapsed="false">
      <c r="A13" s="286"/>
      <c r="B13" s="288"/>
      <c r="C13" s="276" t="s">
        <v>216</v>
      </c>
      <c r="D13" s="277"/>
      <c r="E13" s="279"/>
      <c r="F13" s="278" t="str">
        <f aca="false">'[2]Ref.app.'!F13</f>
        <v>NO</v>
      </c>
      <c r="G13" s="278" t="str">
        <f aca="false">'[2]Ref.app.'!G13</f>
        <v>NO</v>
      </c>
      <c r="H13" s="278" t="str">
        <f aca="false">'[2]Ref.app.'!H13</f>
        <v>NO</v>
      </c>
      <c r="I13" s="278" t="str">
        <f aca="false">'[2]Ref.app.'!I13</f>
        <v>NO</v>
      </c>
      <c r="J13" s="280" t="n">
        <f aca="false">SUM(IF(ISTEXT($F13),0,F13)-IF(ISTEXT($G13),0,G13)-IF(ISTEXT($H13),0,H13)-IF(ISTEXT($I13),0,I13))</f>
        <v>0</v>
      </c>
      <c r="K13" s="278"/>
      <c r="L13" s="123" t="str">
        <f aca="false">$L$8</f>
        <v>NCV</v>
      </c>
      <c r="M13" s="280" t="n">
        <f aca="false">IF(ISERROR(J13*K13),0,J13*K13)</f>
        <v>0</v>
      </c>
      <c r="N13" s="278"/>
      <c r="O13" s="280" t="n">
        <f aca="false">IF(ISERROR(M13*N13/1000),0,M13*N13/1000)</f>
        <v>0</v>
      </c>
      <c r="P13" s="278"/>
      <c r="Q13" s="280" t="n">
        <f aca="false">IF(ISERROR(O13-P13),0,O13-P13)</f>
        <v>0</v>
      </c>
      <c r="R13" s="278"/>
      <c r="S13" s="281" t="n">
        <f aca="false">IF(ISERROR(Q13*R13*(44/12)),0,Q13*R13*(44/12))</f>
        <v>0</v>
      </c>
    </row>
    <row r="14" customFormat="false" ht="12.75" hidden="false" customHeight="false" outlineLevel="0" collapsed="false">
      <c r="A14" s="286"/>
      <c r="B14" s="289"/>
      <c r="C14" s="276" t="s">
        <v>217</v>
      </c>
      <c r="D14" s="277"/>
      <c r="E14" s="279"/>
      <c r="F14" s="278" t="str">
        <f aca="false">'[2]Ref.app.'!F14</f>
        <v>NO</v>
      </c>
      <c r="G14" s="278" t="str">
        <f aca="false">'[2]Ref.app.'!G14</f>
        <v>NO</v>
      </c>
      <c r="H14" s="279"/>
      <c r="I14" s="278" t="str">
        <f aca="false">'[2]Ref.app.'!I14</f>
        <v>NO</v>
      </c>
      <c r="J14" s="280" t="n">
        <f aca="false">SUM(IF(ISTEXT($F14),0,F14)-IF(ISTEXT($G14),0,G14)-IF(ISTEXT($H14),0,H14)-IF(ISTEXT($I14),0,I14))</f>
        <v>0</v>
      </c>
      <c r="K14" s="278"/>
      <c r="L14" s="123" t="str">
        <f aca="false">$L$8</f>
        <v>NCV</v>
      </c>
      <c r="M14" s="280" t="n">
        <f aca="false">IF(ISERROR(J14*K14),0,J14*K14)</f>
        <v>0</v>
      </c>
      <c r="N14" s="278"/>
      <c r="O14" s="280" t="n">
        <f aca="false">IF(ISERROR(M14*N14/1000),0,M14*N14/1000)</f>
        <v>0</v>
      </c>
      <c r="P14" s="278"/>
      <c r="Q14" s="280" t="n">
        <f aca="false">IF(ISERROR(O14-P14),0,O14-P14)</f>
        <v>0</v>
      </c>
      <c r="R14" s="278"/>
      <c r="S14" s="281" t="n">
        <f aca="false">IF(ISERROR(Q14*R14*(44/12)),0,Q14*R14*(44/12))</f>
        <v>0</v>
      </c>
    </row>
    <row r="15" customFormat="false" ht="12.75" hidden="false" customHeight="false" outlineLevel="0" collapsed="false">
      <c r="A15" s="286"/>
      <c r="B15" s="290"/>
      <c r="C15" s="276" t="s">
        <v>218</v>
      </c>
      <c r="D15" s="277" t="s">
        <v>210</v>
      </c>
      <c r="E15" s="279"/>
      <c r="F15" s="278" t="n">
        <f aca="false">'[2]Ref.app.'!F15</f>
        <v>4337</v>
      </c>
      <c r="G15" s="278" t="n">
        <f aca="false">'[2]Ref.app.'!G15</f>
        <v>24</v>
      </c>
      <c r="H15" s="278" t="str">
        <f aca="false">'[2]Ref.app.'!H15</f>
        <v>NO</v>
      </c>
      <c r="I15" s="278" t="n">
        <f aca="false">'[2]Ref.app.'!I15</f>
        <v>132</v>
      </c>
      <c r="J15" s="280" t="n">
        <f aca="false">SUM(IF(ISTEXT($F15),0,F15)-IF(ISTEXT($G15),0,G15)-IF(ISTEXT($H15),0,H15)-IF(ISTEXT($I15),0,I15))</f>
        <v>4181</v>
      </c>
      <c r="K15" s="278" t="n">
        <f aca="false">'[2]Ref.app.'!K15</f>
        <v>42.6354643765903</v>
      </c>
      <c r="L15" s="123" t="str">
        <f aca="false">$L$8</f>
        <v>NCV</v>
      </c>
      <c r="M15" s="280" t="n">
        <f aca="false">IF(ISERROR(J15*K15),0,J15*K15)</f>
        <v>178258.876558524</v>
      </c>
      <c r="N15" s="278" t="n">
        <f aca="false">'[2]Ref.app.'!N15</f>
        <v>20.1</v>
      </c>
      <c r="O15" s="280" t="n">
        <f aca="false">IF(ISERROR(M15*N15/1000),0,M15*N15/1000)</f>
        <v>3583.00341882634</v>
      </c>
      <c r="P15" s="280" t="n">
        <f aca="false">'Table1.A(d)'!E14</f>
        <v>0</v>
      </c>
      <c r="Q15" s="280" t="n">
        <f aca="false">IF(ISERROR(O15-P15),0,O15-P15)</f>
        <v>3583.00341882634</v>
      </c>
      <c r="R15" s="278" t="n">
        <f aca="false">'[2]Ref.app.'!R15</f>
        <v>1</v>
      </c>
      <c r="S15" s="281" t="n">
        <f aca="false">IF(ISERROR(Q15*R15*(44/12)),0,Q15*R15*(44/12))</f>
        <v>13137.6792023632</v>
      </c>
    </row>
    <row r="16" customFormat="false" ht="12.75" hidden="false" customHeight="false" outlineLevel="0" collapsed="false">
      <c r="A16" s="286"/>
      <c r="B16" s="290"/>
      <c r="C16" s="276" t="s">
        <v>219</v>
      </c>
      <c r="D16" s="277" t="s">
        <v>210</v>
      </c>
      <c r="E16" s="279"/>
      <c r="F16" s="278" t="n">
        <f aca="false">'[2]Ref.app.'!F16</f>
        <v>4</v>
      </c>
      <c r="G16" s="278" t="n">
        <f aca="false">'[2]Ref.app.'!G16</f>
        <v>463</v>
      </c>
      <c r="H16" s="278" t="str">
        <f aca="false">'[2]Ref.app.'!H16</f>
        <v>NO</v>
      </c>
      <c r="I16" s="278" t="n">
        <f aca="false">'[2]Ref.app.'!I16</f>
        <v>-28</v>
      </c>
      <c r="J16" s="280" t="n">
        <f aca="false">SUM(IF(ISTEXT($F16),0,F16)-IF(ISTEXT($G16),0,G16)-IF(ISTEXT($H16),0,H16)-IF(ISTEXT($I16),0,I16))</f>
        <v>-431</v>
      </c>
      <c r="K16" s="278" t="n">
        <f aca="false">'[2]Ref.app.'!K16</f>
        <v>41.2</v>
      </c>
      <c r="L16" s="123" t="str">
        <f aca="false">$L$8</f>
        <v>NCV</v>
      </c>
      <c r="M16" s="280" t="n">
        <f aca="false">IF(ISERROR(J16*K16),0,J16*K16)</f>
        <v>-17757.2</v>
      </c>
      <c r="N16" s="278" t="n">
        <f aca="false">'[2]Ref.app.'!N16</f>
        <v>21</v>
      </c>
      <c r="O16" s="280" t="n">
        <f aca="false">IF(ISERROR(M16*N16/1000),0,M16*N16/1000)</f>
        <v>-372.9012</v>
      </c>
      <c r="P16" s="278"/>
      <c r="Q16" s="280" t="n">
        <f aca="false">IF(ISERROR(O16-P16),0,O16-P16)</f>
        <v>-372.9012</v>
      </c>
      <c r="R16" s="278" t="n">
        <f aca="false">'[2]Ref.app.'!R16</f>
        <v>1</v>
      </c>
      <c r="S16" s="281" t="n">
        <f aca="false">IF(ISERROR(Q16*R16*(44/12)),0,Q16*R16*(44/12))</f>
        <v>-1367.3044</v>
      </c>
    </row>
    <row r="17" customFormat="false" ht="12.75" hidden="false" customHeight="false" outlineLevel="0" collapsed="false">
      <c r="A17" s="286"/>
      <c r="B17" s="290"/>
      <c r="C17" s="276" t="s">
        <v>220</v>
      </c>
      <c r="D17" s="277" t="s">
        <v>210</v>
      </c>
      <c r="E17" s="279"/>
      <c r="F17" s="278" t="n">
        <f aca="false">'[2]Ref.app.'!F17</f>
        <v>37</v>
      </c>
      <c r="G17" s="278" t="n">
        <f aca="false">'[2]Ref.app.'!G17</f>
        <v>49</v>
      </c>
      <c r="H17" s="279"/>
      <c r="I17" s="278" t="s">
        <v>63</v>
      </c>
      <c r="J17" s="280" t="n">
        <f aca="false">SUM(IF(ISTEXT($F17),0,F17)-IF(ISTEXT($G17),0,G17)-IF(ISTEXT($H17),0,H17)-IF(ISTEXT($I17),0,I17))</f>
        <v>-12</v>
      </c>
      <c r="K17" s="278" t="n">
        <f aca="false">'[2]Ref.app.'!K17</f>
        <v>46</v>
      </c>
      <c r="L17" s="123" t="str">
        <f aca="false">$L$8</f>
        <v>NCV</v>
      </c>
      <c r="M17" s="280" t="n">
        <f aca="false">IF(ISERROR(J17*K17),0,J17*K17)</f>
        <v>-552</v>
      </c>
      <c r="N17" s="278" t="n">
        <f aca="false">'[2]Ref.app.'!N17</f>
        <v>17.85</v>
      </c>
      <c r="O17" s="280" t="n">
        <f aca="false">IF(ISERROR(M17*N17/1000),0,M17*N17/1000)</f>
        <v>-9.8532</v>
      </c>
      <c r="P17" s="280" t="n">
        <f aca="false">'Table1.A(d)'!E15</f>
        <v>0</v>
      </c>
      <c r="Q17" s="280" t="n">
        <f aca="false">IF(ISERROR(O17-P17),0,O17-P17)</f>
        <v>-9.8532</v>
      </c>
      <c r="R17" s="278" t="n">
        <f aca="false">'[2]Ref.app.'!R17</f>
        <v>1</v>
      </c>
      <c r="S17" s="281" t="n">
        <f aca="false">IF(ISERROR(Q17*R17*(44/12)),0,Q17*R17*(44/12))</f>
        <v>-36.1284</v>
      </c>
    </row>
    <row r="18" customFormat="false" ht="12.75" hidden="false" customHeight="false" outlineLevel="0" collapsed="false">
      <c r="A18" s="286"/>
      <c r="B18" s="290"/>
      <c r="C18" s="276" t="s">
        <v>221</v>
      </c>
      <c r="D18" s="277"/>
      <c r="E18" s="279"/>
      <c r="F18" s="278"/>
      <c r="G18" s="278"/>
      <c r="H18" s="279"/>
      <c r="I18" s="278"/>
      <c r="J18" s="280" t="n">
        <f aca="false">SUM(IF(ISTEXT($F18),0,F18)-IF(ISTEXT($G18),0,G18)-IF(ISTEXT($H18),0,H18)-IF(ISTEXT($I18),0,I18))</f>
        <v>0</v>
      </c>
      <c r="K18" s="278"/>
      <c r="L18" s="123" t="str">
        <f aca="false">$L$8</f>
        <v>NCV</v>
      </c>
      <c r="M18" s="280" t="n">
        <f aca="false">IF(ISERROR(J18*K18),0,J18*K18)</f>
        <v>0</v>
      </c>
      <c r="N18" s="278"/>
      <c r="O18" s="280" t="n">
        <f aca="false">IF(ISERROR(M18*N18/1000),0,M18*N18/1000)</f>
        <v>0</v>
      </c>
      <c r="P18" s="280" t="n">
        <f aca="false">'Table1.A(d)'!E17</f>
        <v>0</v>
      </c>
      <c r="Q18" s="280" t="n">
        <f aca="false">IF(ISERROR(O18-P18),0,O18-P18)</f>
        <v>0</v>
      </c>
      <c r="R18" s="278"/>
      <c r="S18" s="281" t="n">
        <f aca="false">IF(ISERROR(Q18*R18*(44/12)),0,Q18*R18*(44/12))</f>
        <v>0</v>
      </c>
    </row>
    <row r="19" customFormat="false" ht="12.75" hidden="false" customHeight="false" outlineLevel="0" collapsed="false">
      <c r="A19" s="291"/>
      <c r="B19" s="290"/>
      <c r="C19" s="276" t="s">
        <v>222</v>
      </c>
      <c r="D19" s="277"/>
      <c r="E19" s="279"/>
      <c r="F19" s="278"/>
      <c r="G19" s="278"/>
      <c r="H19" s="279"/>
      <c r="I19" s="278"/>
      <c r="J19" s="280" t="n">
        <f aca="false">SUM(IF(ISTEXT($F19),0,F19)-IF(ISTEXT($G19),0,G19)-IF(ISTEXT($H19),0,H19)-IF(ISTEXT($I19),0,I19))</f>
        <v>0</v>
      </c>
      <c r="K19" s="278"/>
      <c r="L19" s="123" t="str">
        <f aca="false">$L$8</f>
        <v>NCV</v>
      </c>
      <c r="M19" s="280" t="n">
        <f aca="false">IF(ISERROR(J19*K19),0,J19*K19)</f>
        <v>0</v>
      </c>
      <c r="N19" s="278"/>
      <c r="O19" s="280" t="n">
        <f aca="false">IF(ISERROR(M19*N19/1000),0,M19*N19/1000)</f>
        <v>0</v>
      </c>
      <c r="P19" s="280" t="n">
        <f aca="false">'Table1.A(d)'!E9</f>
        <v>0</v>
      </c>
      <c r="Q19" s="280" t="n">
        <f aca="false">IF(ISERROR(O19-P19),0,O19-P19)</f>
        <v>0</v>
      </c>
      <c r="R19" s="278" t="n">
        <f aca="false">'[2]Ref.app.'!R19</f>
        <v>1</v>
      </c>
      <c r="S19" s="281" t="n">
        <f aca="false">IF(ISERROR(Q19*R19*(44/12)),0,Q19*R19*(44/12))</f>
        <v>0</v>
      </c>
    </row>
    <row r="20" customFormat="false" ht="12.75" hidden="false" customHeight="false" outlineLevel="0" collapsed="false">
      <c r="A20" s="291"/>
      <c r="B20" s="290"/>
      <c r="C20" s="276" t="s">
        <v>223</v>
      </c>
      <c r="D20" s="277"/>
      <c r="E20" s="279"/>
      <c r="F20" s="278"/>
      <c r="G20" s="278"/>
      <c r="H20" s="279"/>
      <c r="I20" s="278"/>
      <c r="J20" s="280" t="n">
        <f aca="false">SUM(IF(ISTEXT($F20),0,F20)-IF(ISTEXT($G20),0,G20)-IF(ISTEXT($H20),0,H20)-IF(ISTEXT($I20),0,I20))</f>
        <v>0</v>
      </c>
      <c r="K20" s="278"/>
      <c r="L20" s="123" t="str">
        <f aca="false">$L$8</f>
        <v>NCV</v>
      </c>
      <c r="M20" s="280" t="n">
        <f aca="false">IF(ISERROR(J20*K20),0,J20*K20)</f>
        <v>0</v>
      </c>
      <c r="N20" s="278"/>
      <c r="O20" s="280" t="n">
        <f aca="false">IF(ISERROR(M20*N20/1000),0,M20*N20/1000)</f>
        <v>0</v>
      </c>
      <c r="P20" s="280" t="n">
        <f aca="false">'Table1.A(d)'!E11</f>
        <v>116.352</v>
      </c>
      <c r="Q20" s="280" t="n">
        <f aca="false">IF(ISERROR(O20-P20),0,O20-P20)</f>
        <v>-116.352</v>
      </c>
      <c r="R20" s="278" t="n">
        <f aca="false">'[2]Ref.app.'!R20</f>
        <v>1</v>
      </c>
      <c r="S20" s="281" t="n">
        <f aca="false">IF(ISERROR(Q20*R20*(44/12)),0,Q20*R20*(44/12))</f>
        <v>-426.624</v>
      </c>
    </row>
    <row r="21" customFormat="false" ht="12.75" hidden="false" customHeight="false" outlineLevel="0" collapsed="false">
      <c r="A21" s="286"/>
      <c r="B21" s="290"/>
      <c r="C21" s="276" t="s">
        <v>224</v>
      </c>
      <c r="D21" s="277"/>
      <c r="E21" s="279"/>
      <c r="F21" s="278"/>
      <c r="G21" s="278"/>
      <c r="H21" s="278"/>
      <c r="I21" s="278"/>
      <c r="J21" s="280" t="n">
        <f aca="false">SUM(IF(ISTEXT($F21),0,F21)-IF(ISTEXT($G21),0,G21)-IF(ISTEXT($H21),0,H21)-IF(ISTEXT($I21),0,I21))</f>
        <v>0</v>
      </c>
      <c r="K21" s="278"/>
      <c r="L21" s="123" t="str">
        <f aca="false">$L$8</f>
        <v>NCV</v>
      </c>
      <c r="M21" s="280" t="n">
        <f aca="false">IF(ISERROR(J21*K21),0,J21*K21)</f>
        <v>0</v>
      </c>
      <c r="N21" s="278"/>
      <c r="O21" s="280" t="n">
        <f aca="false">IF(ISERROR(M21*N21/1000),0,M21*N21/1000)</f>
        <v>0</v>
      </c>
      <c r="P21" s="280" t="n">
        <f aca="false">'Table1.A(d)'!E10</f>
        <v>0</v>
      </c>
      <c r="Q21" s="280" t="n">
        <f aca="false">IF(ISERROR(O21-P21),0,O21-P21)</f>
        <v>0</v>
      </c>
      <c r="R21" s="278"/>
      <c r="S21" s="281" t="n">
        <f aca="false">IF(ISERROR(Q21*R21*(44/12)),0,Q21*R21*(44/12))</f>
        <v>0</v>
      </c>
    </row>
    <row r="22" customFormat="false" ht="12.75" hidden="false" customHeight="false" outlineLevel="0" collapsed="false">
      <c r="A22" s="286"/>
      <c r="B22" s="290"/>
      <c r="C22" s="276" t="s">
        <v>225</v>
      </c>
      <c r="D22" s="277" t="s">
        <v>210</v>
      </c>
      <c r="E22" s="279"/>
      <c r="F22" s="278" t="n">
        <f aca="false">'[2]Ref.app.'!F22</f>
        <v>8</v>
      </c>
      <c r="G22" s="278" t="s">
        <v>63</v>
      </c>
      <c r="H22" s="279"/>
      <c r="I22" s="278" t="s">
        <v>63</v>
      </c>
      <c r="J22" s="280" t="n">
        <f aca="false">SUM(IF(ISTEXT($F22),0,F22)-IF(ISTEXT($G22),0,G22)-IF(ISTEXT($H22),0,H22)-IF(ISTEXT($I22),0,I22))</f>
        <v>8</v>
      </c>
      <c r="K22" s="278" t="n">
        <f aca="false">'[2]Ref.app.'!K22</f>
        <v>35</v>
      </c>
      <c r="L22" s="123" t="str">
        <f aca="false">$L$8</f>
        <v>NCV</v>
      </c>
      <c r="M22" s="280" t="n">
        <f aca="false">IF(ISERROR(J22*K22),0,J22*K22)</f>
        <v>280</v>
      </c>
      <c r="N22" s="278" t="n">
        <f aca="false">'[2]Ref.app.'!N22</f>
        <v>25.65</v>
      </c>
      <c r="O22" s="280" t="n">
        <f aca="false">IF(ISERROR(M22*N22/1000),0,M22*N22/1000)</f>
        <v>7.182</v>
      </c>
      <c r="P22" s="278"/>
      <c r="Q22" s="280" t="n">
        <f aca="false">IF(ISERROR(O22-P22),0,O22-P22)</f>
        <v>7.182</v>
      </c>
      <c r="R22" s="278" t="n">
        <f aca="false">'[2]Ref.app.'!R22</f>
        <v>1</v>
      </c>
      <c r="S22" s="281" t="n">
        <f aca="false">IF(ISERROR(Q22*R22*(44/12)),0,Q22*R22*(44/12))</f>
        <v>26.334</v>
      </c>
    </row>
    <row r="23" customFormat="false" ht="12.75" hidden="false" customHeight="false" outlineLevel="0" collapsed="false">
      <c r="A23" s="286"/>
      <c r="B23" s="290"/>
      <c r="C23" s="276" t="s">
        <v>226</v>
      </c>
      <c r="D23" s="277"/>
      <c r="E23" s="279"/>
      <c r="F23" s="278"/>
      <c r="G23" s="278"/>
      <c r="H23" s="279"/>
      <c r="I23" s="278"/>
      <c r="J23" s="280" t="n">
        <f aca="false">SUM(IF(ISTEXT($F23),0,F23)-IF(ISTEXT($G23),0,G23)-IF(ISTEXT($H23),0,H23)-IF(ISTEXT($I23),0,I23))</f>
        <v>0</v>
      </c>
      <c r="K23" s="278"/>
      <c r="L23" s="123" t="str">
        <f aca="false">$L$8</f>
        <v>NCV</v>
      </c>
      <c r="M23" s="280" t="n">
        <f aca="false">IF(ISERROR(J23*K23),0,J23*K23)</f>
        <v>0</v>
      </c>
      <c r="N23" s="278"/>
      <c r="O23" s="280" t="n">
        <f aca="false">IF(ISERROR(M23*N23/1000),0,M23*N23/1000)</f>
        <v>0</v>
      </c>
      <c r="P23" s="278"/>
      <c r="Q23" s="280" t="n">
        <f aca="false">IF(ISERROR(O23-P23),0,O23-P23)</f>
        <v>0</v>
      </c>
      <c r="R23" s="278"/>
      <c r="S23" s="281" t="n">
        <f aca="false">IF(ISERROR(Q23*R23*(44/12)),0,Q23*R23*(44/12))</f>
        <v>0</v>
      </c>
    </row>
    <row r="24" customFormat="false" ht="12.75" hidden="false" customHeight="false" outlineLevel="0" collapsed="false">
      <c r="A24" s="292"/>
      <c r="B24" s="293"/>
      <c r="C24" s="276" t="s">
        <v>227</v>
      </c>
      <c r="D24" s="277"/>
      <c r="E24" s="279"/>
      <c r="F24" s="278"/>
      <c r="G24" s="278"/>
      <c r="H24" s="279"/>
      <c r="I24" s="278"/>
      <c r="J24" s="280" t="n">
        <f aca="false">SUM(IF(ISTEXT($F24),0,F24)-IF(ISTEXT($G24),0,G24)-IF(ISTEXT($H24),0,H24)-IF(ISTEXT($I24),0,I24))</f>
        <v>0</v>
      </c>
      <c r="K24" s="278"/>
      <c r="L24" s="123" t="str">
        <f aca="false">$L$8</f>
        <v>NCV</v>
      </c>
      <c r="M24" s="280" t="n">
        <f aca="false">IF(ISERROR(J24*K24),0,J24*K24)</f>
        <v>0</v>
      </c>
      <c r="N24" s="278"/>
      <c r="O24" s="280" t="n">
        <f aca="false">IF(ISERROR(M24*N24/1000),0,M24*N24/1000)</f>
        <v>0</v>
      </c>
      <c r="P24" s="278"/>
      <c r="Q24" s="280" t="n">
        <f aca="false">IF(ISERROR(O24-P24),0,O24-P24)</f>
        <v>0</v>
      </c>
      <c r="R24" s="278"/>
      <c r="S24" s="281" t="n">
        <f aca="false">IF(ISERROR(Q24*R24*(44/12)),0,Q24*R24*(44/12))</f>
        <v>0</v>
      </c>
    </row>
    <row r="25" customFormat="false" ht="12.75" hidden="false" customHeight="false" outlineLevel="0" collapsed="false">
      <c r="A25" s="294" t="s">
        <v>228</v>
      </c>
      <c r="B25" s="295"/>
      <c r="C25" s="295"/>
      <c r="D25" s="296"/>
      <c r="E25" s="297"/>
      <c r="F25" s="297"/>
      <c r="G25" s="297"/>
      <c r="H25" s="297"/>
      <c r="I25" s="297"/>
      <c r="J25" s="298"/>
      <c r="K25" s="279"/>
      <c r="L25" s="279"/>
      <c r="M25" s="122" t="n">
        <f aca="false">SUM(M8:M24)</f>
        <v>471851.877883524</v>
      </c>
      <c r="N25" s="279"/>
      <c r="O25" s="122" t="n">
        <f aca="false">SUM(O8:O24)</f>
        <v>9457.40559526009</v>
      </c>
      <c r="P25" s="280" t="n">
        <f aca="false">SUM(P8:P24)</f>
        <v>116.352</v>
      </c>
      <c r="Q25" s="122" t="n">
        <f aca="false">SUM(Q8:Q24)</f>
        <v>9341.05359526009</v>
      </c>
      <c r="R25" s="279"/>
      <c r="S25" s="281" t="n">
        <f aca="false">SUM(S8:S24)</f>
        <v>34250.529849287</v>
      </c>
    </row>
    <row r="26" customFormat="false" ht="15.75" hidden="false" customHeight="false" outlineLevel="0" collapsed="false">
      <c r="A26" s="299" t="s">
        <v>229</v>
      </c>
      <c r="B26" s="300" t="s">
        <v>208</v>
      </c>
      <c r="C26" s="276" t="s">
        <v>230</v>
      </c>
      <c r="D26" s="277"/>
      <c r="E26" s="278"/>
      <c r="F26" s="278"/>
      <c r="G26" s="278"/>
      <c r="H26" s="279"/>
      <c r="I26" s="278"/>
      <c r="J26" s="280" t="n">
        <f aca="false">SUM(E26,IF(ISTEXT($F26),0,F26)-IF(ISTEXT($G26),0,G26)-IF(ISTEXT($H26),0,H26)-IF(ISTEXT($I26),0,I26))</f>
        <v>0</v>
      </c>
      <c r="K26" s="278"/>
      <c r="L26" s="123" t="str">
        <f aca="false">$L$8</f>
        <v>NCV</v>
      </c>
      <c r="M26" s="280" t="n">
        <f aca="false">IF(ISERROR(J26*K26),0,J26*K26)</f>
        <v>0</v>
      </c>
      <c r="N26" s="278"/>
      <c r="O26" s="280" t="n">
        <f aca="false">IF(ISERROR(M26*N26/1000),0,M26*N26/1000)</f>
        <v>0</v>
      </c>
      <c r="P26" s="278"/>
      <c r="Q26" s="280" t="n">
        <f aca="false">IF(ISERROR(O26-P26),0,O26-P26)</f>
        <v>0</v>
      </c>
      <c r="R26" s="278"/>
      <c r="S26" s="281" t="n">
        <f aca="false">IF(ISERROR(Q26*R26*(44/12)),0,Q26*R26*(44/12))</f>
        <v>0</v>
      </c>
    </row>
    <row r="27" customFormat="false" ht="12.75" hidden="false" customHeight="false" outlineLevel="0" collapsed="false">
      <c r="A27" s="286" t="s">
        <v>211</v>
      </c>
      <c r="B27" s="290" t="s">
        <v>212</v>
      </c>
      <c r="C27" s="276" t="s">
        <v>231</v>
      </c>
      <c r="D27" s="277" t="s">
        <v>210</v>
      </c>
      <c r="E27" s="278" t="s">
        <v>63</v>
      </c>
      <c r="F27" s="278" t="n">
        <f aca="false">'[2]Ref.app.'!F27</f>
        <v>24</v>
      </c>
      <c r="G27" s="278" t="s">
        <v>63</v>
      </c>
      <c r="H27" s="279"/>
      <c r="I27" s="278" t="s">
        <v>63</v>
      </c>
      <c r="J27" s="280" t="n">
        <f aca="false">SUM(E27,IF(ISTEXT($F27),0,F27)-IF(ISTEXT($G27),0,G27)-IF(ISTEXT($H27),0,H27)-IF(ISTEXT($I27),0,I27))</f>
        <v>24</v>
      </c>
      <c r="K27" s="278" t="n">
        <f aca="false">'[2]Ref.app.'!K27</f>
        <v>28.1</v>
      </c>
      <c r="L27" s="123" t="str">
        <f aca="false">$L$8</f>
        <v>NCV</v>
      </c>
      <c r="M27" s="280" t="n">
        <f aca="false">IF(ISERROR(J27*K27),0,J27*K27)</f>
        <v>674.4</v>
      </c>
      <c r="N27" s="278" t="n">
        <f aca="false">'[2]Ref.app.'!N27</f>
        <v>25.65</v>
      </c>
      <c r="O27" s="280" t="n">
        <f aca="false">IF(ISERROR(M27*N27/1000),0,M27*N27/1000)</f>
        <v>17.29836</v>
      </c>
      <c r="P27" s="280" t="n">
        <f aca="false">'Table1.A(d)'!E12</f>
        <v>0</v>
      </c>
      <c r="Q27" s="280" t="n">
        <f aca="false">IF(ISERROR(O27-P27),0,O27-P27)</f>
        <v>17.29836</v>
      </c>
      <c r="R27" s="278" t="n">
        <f aca="false">'[2]Ref.app.'!R27</f>
        <v>1</v>
      </c>
      <c r="S27" s="281" t="n">
        <f aca="false">IF(ISERROR(Q27*R27*(44/12)),0,Q27*R27*(44/12))</f>
        <v>63.42732</v>
      </c>
    </row>
    <row r="28" customFormat="false" ht="12.75" hidden="false" customHeight="false" outlineLevel="0" collapsed="false">
      <c r="A28" s="286"/>
      <c r="B28" s="290"/>
      <c r="C28" s="276" t="s">
        <v>232</v>
      </c>
      <c r="D28" s="277" t="s">
        <v>210</v>
      </c>
      <c r="E28" s="278" t="s">
        <v>63</v>
      </c>
      <c r="F28" s="278" t="n">
        <f aca="false">'[2]Ref.app.'!F28</f>
        <v>135</v>
      </c>
      <c r="G28" s="278" t="s">
        <v>63</v>
      </c>
      <c r="H28" s="278" t="str">
        <f aca="false">'[2]Ref.app.'!H28</f>
        <v>NO</v>
      </c>
      <c r="I28" s="278" t="s">
        <v>63</v>
      </c>
      <c r="J28" s="280" t="n">
        <f aca="false">SUM(E28,IF(ISTEXT($F28),0,F28)-IF(ISTEXT($G28),0,G28)-IF(ISTEXT($H28),0,H28)-IF(ISTEXT($I28),0,I28))</f>
        <v>135</v>
      </c>
      <c r="K28" s="278" t="n">
        <f aca="false">'[2]Ref.app.'!K28</f>
        <v>28.1</v>
      </c>
      <c r="L28" s="123" t="str">
        <f aca="false">$L$8</f>
        <v>NCV</v>
      </c>
      <c r="M28" s="280" t="n">
        <f aca="false">IF(ISERROR(J28*K28),0,J28*K28)</f>
        <v>3793.5</v>
      </c>
      <c r="N28" s="278" t="n">
        <f aca="false">'[2]Ref.app.'!N28</f>
        <v>25.65</v>
      </c>
      <c r="O28" s="280" t="n">
        <f aca="false">IF(ISERROR(M28*N28/1000),0,M28*N28/1000)</f>
        <v>97.303275</v>
      </c>
      <c r="P28" s="278"/>
      <c r="Q28" s="280" t="n">
        <f aca="false">IF(ISERROR(O28-P28),0,O28-P28)</f>
        <v>97.303275</v>
      </c>
      <c r="R28" s="278" t="n">
        <f aca="false">'[2]Ref.app.'!R28</f>
        <v>1</v>
      </c>
      <c r="S28" s="281" t="n">
        <f aca="false">IF(ISERROR(Q28*R28*(44/12)),0,Q28*R28*(44/12))</f>
        <v>356.778675</v>
      </c>
    </row>
    <row r="29" customFormat="false" ht="12.75" hidden="false" customHeight="false" outlineLevel="0" collapsed="false">
      <c r="A29" s="286"/>
      <c r="B29" s="290"/>
      <c r="C29" s="276" t="s">
        <v>233</v>
      </c>
      <c r="D29" s="277"/>
      <c r="E29" s="278"/>
      <c r="F29" s="278"/>
      <c r="G29" s="278"/>
      <c r="H29" s="278"/>
      <c r="I29" s="278"/>
      <c r="J29" s="280" t="n">
        <f aca="false">SUM(E29,IF(ISTEXT($F29),0,F29)-IF(ISTEXT($G29),0,G29)-IF(ISTEXT($H29),0,H29)-IF(ISTEXT($I29),0,I29))</f>
        <v>0</v>
      </c>
      <c r="K29" s="278"/>
      <c r="L29" s="123" t="str">
        <f aca="false">$L$8</f>
        <v>NCV</v>
      </c>
      <c r="M29" s="280" t="n">
        <f aca="false">IF(ISERROR(J29*K29),0,J29*K29)</f>
        <v>0</v>
      </c>
      <c r="N29" s="278"/>
      <c r="O29" s="280" t="n">
        <f aca="false">IF(ISERROR(M29*N29/1000),0,M29*N29/1000)</f>
        <v>0</v>
      </c>
      <c r="P29" s="278"/>
      <c r="Q29" s="280" t="n">
        <f aca="false">IF(ISERROR(O29-P29),0,O29-P29)</f>
        <v>0</v>
      </c>
      <c r="R29" s="278"/>
      <c r="S29" s="281" t="n">
        <f aca="false">IF(ISERROR(Q29*R29*(44/12)),0,Q29*R29*(44/12))</f>
        <v>0</v>
      </c>
    </row>
    <row r="30" customFormat="false" ht="12.75" hidden="false" customHeight="false" outlineLevel="0" collapsed="false">
      <c r="A30" s="286"/>
      <c r="B30" s="290"/>
      <c r="C30" s="276" t="s">
        <v>234</v>
      </c>
      <c r="D30" s="277" t="s">
        <v>210</v>
      </c>
      <c r="E30" s="278" t="s">
        <v>63</v>
      </c>
      <c r="F30" s="278" t="n">
        <f aca="false">'[2]Ref.app.'!F30</f>
        <v>7</v>
      </c>
      <c r="G30" s="278" t="s">
        <v>63</v>
      </c>
      <c r="H30" s="279"/>
      <c r="I30" s="278" t="s">
        <v>63</v>
      </c>
      <c r="J30" s="280" t="n">
        <f aca="false">SUM(E30,IF(ISTEXT($F30),0,F30)-IF(ISTEXT($G30),0,G30)-IF(ISTEXT($H30),0,H30)-IF(ISTEXT($I30),0,I30))</f>
        <v>7</v>
      </c>
      <c r="K30" s="278" t="n">
        <f aca="false">'[2]Ref.app.'!K30</f>
        <v>20.1</v>
      </c>
      <c r="L30" s="123" t="str">
        <f aca="false">$L$8</f>
        <v>NCV</v>
      </c>
      <c r="M30" s="280" t="n">
        <f aca="false">IF(ISERROR(J30*K30),0,J30*K30)</f>
        <v>140.7</v>
      </c>
      <c r="N30" s="278" t="n">
        <f aca="false">'[2]Ref.app.'!N30</f>
        <v>28.35</v>
      </c>
      <c r="O30" s="280" t="n">
        <f aca="false">IF(ISERROR(M30*N30/1000),0,M30*N30/1000)</f>
        <v>3.988845</v>
      </c>
      <c r="P30" s="278"/>
      <c r="Q30" s="280" t="n">
        <f aca="false">IF(ISERROR(O30-P30),0,O30-P30)</f>
        <v>3.988845</v>
      </c>
      <c r="R30" s="278" t="n">
        <f aca="false">'[2]Ref.app.'!R30</f>
        <v>1</v>
      </c>
      <c r="S30" s="281" t="n">
        <f aca="false">IF(ISERROR(Q30*R30*(44/12)),0,Q30*R30*(44/12))</f>
        <v>14.625765</v>
      </c>
    </row>
    <row r="31" customFormat="false" ht="12.75" hidden="false" customHeight="false" outlineLevel="0" collapsed="false">
      <c r="A31" s="286"/>
      <c r="B31" s="290"/>
      <c r="C31" s="276" t="s">
        <v>235</v>
      </c>
      <c r="D31" s="277"/>
      <c r="E31" s="278"/>
      <c r="F31" s="278"/>
      <c r="G31" s="278"/>
      <c r="H31" s="279"/>
      <c r="I31" s="278"/>
      <c r="J31" s="280" t="n">
        <f aca="false">SUM(E31,IF(ISTEXT($F31),0,F31)-IF(ISTEXT($G31),0,G31)-IF(ISTEXT($H31),0,H31)-IF(ISTEXT($I31),0,I31))</f>
        <v>0</v>
      </c>
      <c r="K31" s="278"/>
      <c r="L31" s="123" t="str">
        <f aca="false">$L$8</f>
        <v>NCV</v>
      </c>
      <c r="M31" s="280" t="n">
        <f aca="false">IF(ISERROR(J31*K31),0,J31*K31)</f>
        <v>0</v>
      </c>
      <c r="N31" s="278"/>
      <c r="O31" s="280" t="n">
        <f aca="false">IF(ISERROR(M31*N31/1000),0,M31*N31/1000)</f>
        <v>0</v>
      </c>
      <c r="P31" s="278"/>
      <c r="Q31" s="280" t="n">
        <f aca="false">IF(ISERROR(O31-P31),0,O31-P31)</f>
        <v>0</v>
      </c>
      <c r="R31" s="278"/>
      <c r="S31" s="281" t="n">
        <f aca="false">IF(ISERROR(Q31*R31*(44/12)),0,Q31*R31*(44/12))</f>
        <v>0</v>
      </c>
    </row>
    <row r="32" customFormat="false" ht="12.75" hidden="false" customHeight="false" outlineLevel="0" collapsed="false">
      <c r="A32" s="286"/>
      <c r="B32" s="293"/>
      <c r="C32" s="276" t="s">
        <v>236</v>
      </c>
      <c r="D32" s="277"/>
      <c r="E32" s="278"/>
      <c r="F32" s="278"/>
      <c r="G32" s="278"/>
      <c r="H32" s="279"/>
      <c r="I32" s="278"/>
      <c r="J32" s="280" t="n">
        <f aca="false">SUM(E32,IF(ISTEXT($F32),0,F32)-IF(ISTEXT($G32),0,G32)-IF(ISTEXT($H32),0,H32)-IF(ISTEXT($I32),0,I32))</f>
        <v>0</v>
      </c>
      <c r="K32" s="278"/>
      <c r="L32" s="123" t="str">
        <f aca="false">$L$8</f>
        <v>NCV</v>
      </c>
      <c r="M32" s="280" t="n">
        <f aca="false">IF(ISERROR(J32*K32),0,J32*K32)</f>
        <v>0</v>
      </c>
      <c r="N32" s="278"/>
      <c r="O32" s="280" t="n">
        <f aca="false">IF(ISERROR(M32*N32/1000),0,M32*N32/1000)</f>
        <v>0</v>
      </c>
      <c r="P32" s="278"/>
      <c r="Q32" s="280" t="n">
        <f aca="false">IF(ISERROR(O32-P32),0,O32-P32)</f>
        <v>0</v>
      </c>
      <c r="R32" s="278"/>
      <c r="S32" s="281" t="n">
        <f aca="false">IF(ISERROR(Q32*R32*(44/12)),0,Q32*R32*(44/12))</f>
        <v>0</v>
      </c>
    </row>
    <row r="33" customFormat="false" ht="12.75" hidden="false" customHeight="false" outlineLevel="0" collapsed="false">
      <c r="A33" s="286"/>
      <c r="B33" s="300" t="s">
        <v>237</v>
      </c>
      <c r="C33" s="295" t="s">
        <v>238</v>
      </c>
      <c r="D33" s="277"/>
      <c r="E33" s="279"/>
      <c r="F33" s="278"/>
      <c r="G33" s="278"/>
      <c r="H33" s="279"/>
      <c r="I33" s="278"/>
      <c r="J33" s="280" t="n">
        <f aca="false">IF(ISTEXT($F33),0,F33)-IF(ISTEXT($G33),0,G33)-IF(ISTEXT($H33),0,H33)-IF(ISTEXT($I33),0,I33)</f>
        <v>0</v>
      </c>
      <c r="K33" s="278"/>
      <c r="L33" s="123" t="str">
        <f aca="false">$L$8</f>
        <v>NCV</v>
      </c>
      <c r="M33" s="280" t="n">
        <f aca="false">IF(ISERROR(J33*K33),0,J33*K33)</f>
        <v>0</v>
      </c>
      <c r="N33" s="278"/>
      <c r="O33" s="280" t="n">
        <f aca="false">IF(ISERROR(M33*N33/1000),0,M33*N33/1000)</f>
        <v>0</v>
      </c>
      <c r="P33" s="278"/>
      <c r="Q33" s="280" t="n">
        <f aca="false">IF(ISERROR(O33-P33),0,O33-P33)</f>
        <v>0</v>
      </c>
      <c r="R33" s="278"/>
      <c r="S33" s="281" t="n">
        <f aca="false">IF(ISERROR(Q33*R33*(44/12)),0,Q33*R33*(44/12))</f>
        <v>0</v>
      </c>
    </row>
    <row r="34" customFormat="false" ht="12.75" hidden="false" customHeight="false" outlineLevel="0" collapsed="false">
      <c r="A34" s="292"/>
      <c r="B34" s="293" t="s">
        <v>239</v>
      </c>
      <c r="C34" s="276" t="s">
        <v>240</v>
      </c>
      <c r="D34" s="277"/>
      <c r="E34" s="279"/>
      <c r="F34" s="278"/>
      <c r="G34" s="278"/>
      <c r="H34" s="279"/>
      <c r="I34" s="278"/>
      <c r="J34" s="280" t="n">
        <f aca="false">IF(ISTEXT($F34),0,F34)-IF(ISTEXT($G34),0,G34)-IF(ISTEXT($H34),0,H34)-IF(ISTEXT($I34),0,I34)</f>
        <v>0</v>
      </c>
      <c r="K34" s="278"/>
      <c r="L34" s="123" t="str">
        <f aca="false">$L$8</f>
        <v>NCV</v>
      </c>
      <c r="M34" s="280" t="n">
        <f aca="false">IF(ISERROR(J34*K34),0,J34*K34)</f>
        <v>0</v>
      </c>
      <c r="N34" s="278"/>
      <c r="O34" s="280" t="n">
        <f aca="false">IF(ISERROR(M34*N34/1000),0,M34*N34/1000)</f>
        <v>0</v>
      </c>
      <c r="P34" s="278"/>
      <c r="Q34" s="280" t="n">
        <f aca="false">IF(ISERROR(O34-P34),0,O34-P34)</f>
        <v>0</v>
      </c>
      <c r="R34" s="278"/>
      <c r="S34" s="281" t="n">
        <f aca="false">IF(ISERROR(Q34*R34*(44/12)),0,Q34*R34*(44/12))</f>
        <v>0</v>
      </c>
    </row>
    <row r="35" customFormat="false" ht="12.75" hidden="false" customHeight="false" outlineLevel="0" collapsed="false">
      <c r="A35" s="294" t="s">
        <v>241</v>
      </c>
      <c r="B35" s="295"/>
      <c r="C35" s="295"/>
      <c r="D35" s="296"/>
      <c r="E35" s="297"/>
      <c r="F35" s="297"/>
      <c r="G35" s="297"/>
      <c r="H35" s="297"/>
      <c r="I35" s="297"/>
      <c r="J35" s="301"/>
      <c r="K35" s="279"/>
      <c r="L35" s="279"/>
      <c r="M35" s="280" t="n">
        <f aca="false">SUM(M26:M34)</f>
        <v>4608.6</v>
      </c>
      <c r="N35" s="279"/>
      <c r="O35" s="280" t="n">
        <f aca="false">SUM(O26:O34)</f>
        <v>118.59048</v>
      </c>
      <c r="P35" s="280" t="n">
        <f aca="false">SUM(P26:P34)</f>
        <v>0</v>
      </c>
      <c r="Q35" s="280" t="n">
        <f aca="false">SUM(Q26:Q34)</f>
        <v>118.59048</v>
      </c>
      <c r="R35" s="279"/>
      <c r="S35" s="208" t="n">
        <f aca="false">SUM(S26:S34)</f>
        <v>434.83176</v>
      </c>
    </row>
    <row r="36" customFormat="false" ht="12.75" hidden="false" customHeight="false" outlineLevel="0" collapsed="false">
      <c r="A36" s="294" t="s">
        <v>242</v>
      </c>
      <c r="B36" s="302"/>
      <c r="C36" s="303" t="s">
        <v>243</v>
      </c>
      <c r="D36" s="277" t="s">
        <v>244</v>
      </c>
      <c r="E36" s="278" t="n">
        <f aca="false">'[2]Ref.app.'!E36</f>
        <v>0</v>
      </c>
      <c r="F36" s="278" t="n">
        <f aca="false">'[2]Ref.app.'!F36</f>
        <v>96261.119928</v>
      </c>
      <c r="G36" s="278" t="s">
        <v>63</v>
      </c>
      <c r="H36" s="279"/>
      <c r="I36" s="278"/>
      <c r="J36" s="280" t="n">
        <f aca="false">SUM(E36,IF(ISTEXT($F36),0,F36)-IF(ISTEXT($G36),0,G36)-IF(ISTEXT($H36),0,H36)-IF(ISTEXT($I36),0,I36))</f>
        <v>96261.119928</v>
      </c>
      <c r="K36" s="278" t="n">
        <f aca="false">'[2]Ref.app.'!K36</f>
        <v>1</v>
      </c>
      <c r="L36" s="123" t="str">
        <f aca="false">$L$8</f>
        <v>NCV</v>
      </c>
      <c r="M36" s="280" t="n">
        <f aca="false">IF(ISERROR(J36*K36),0,J36*K36)</f>
        <v>96261.119928</v>
      </c>
      <c r="N36" s="278" t="n">
        <f aca="false">'[2]Ref.app.'!N36</f>
        <v>15</v>
      </c>
      <c r="O36" s="280" t="n">
        <f aca="false">IF(ISERROR(M36*N36/1000),0,M36*N36/1000)</f>
        <v>1443.91679892</v>
      </c>
      <c r="P36" s="280" t="n">
        <f aca="false">'Table1.A(d)'!E13</f>
        <v>0</v>
      </c>
      <c r="Q36" s="280" t="n">
        <f aca="false">IF(ISERROR(O36-P36),0,O36-P36)</f>
        <v>1443.91679892</v>
      </c>
      <c r="R36" s="278" t="n">
        <f aca="false">'[2]Ref.app.'!R36</f>
        <v>1</v>
      </c>
      <c r="S36" s="281" t="n">
        <f aca="false">IF(ISERROR(Q36*R36*(44/12)),0,Q36*R36*(44/12))</f>
        <v>5294.36159604</v>
      </c>
    </row>
    <row r="37" s="312" customFormat="true" ht="13.5" hidden="false" customHeight="false" outlineLevel="0" collapsed="false">
      <c r="A37" s="304" t="s">
        <v>245</v>
      </c>
      <c r="B37" s="305"/>
      <c r="C37" s="305"/>
      <c r="D37" s="306"/>
      <c r="E37" s="306"/>
      <c r="F37" s="306"/>
      <c r="G37" s="306"/>
      <c r="H37" s="306"/>
      <c r="I37" s="306"/>
      <c r="J37" s="307"/>
      <c r="K37" s="308"/>
      <c r="L37" s="308"/>
      <c r="M37" s="309" t="n">
        <f aca="false">SUM(M25,M35,M36)</f>
        <v>572721.597811524</v>
      </c>
      <c r="N37" s="310"/>
      <c r="O37" s="309" t="n">
        <f aca="false">SUM(O25,O35,O36)</f>
        <v>11019.9128741801</v>
      </c>
      <c r="P37" s="309" t="n">
        <f aca="false">SUM(P25,P35,P36)</f>
        <v>116.352</v>
      </c>
      <c r="Q37" s="309" t="n">
        <f aca="false">SUM(Q25,Q35,Q36)</f>
        <v>10903.5608741801</v>
      </c>
      <c r="R37" s="310"/>
      <c r="S37" s="311" t="n">
        <f aca="false">SUM(S25,S35,S36)</f>
        <v>39979.723205327</v>
      </c>
    </row>
    <row r="38" s="314" customFormat="true" ht="12.75" hidden="false" customHeight="false" outlineLevel="0" collapsed="false">
      <c r="A38" s="313" t="s">
        <v>246</v>
      </c>
      <c r="B38" s="276"/>
      <c r="C38" s="276"/>
      <c r="D38" s="296"/>
      <c r="E38" s="297"/>
      <c r="F38" s="297"/>
      <c r="G38" s="297"/>
      <c r="H38" s="279"/>
      <c r="I38" s="297"/>
      <c r="J38" s="301"/>
      <c r="K38" s="279"/>
      <c r="L38" s="279"/>
      <c r="M38" s="280" t="n">
        <f aca="false">SUM(M39:M41)</f>
        <v>0</v>
      </c>
      <c r="N38" s="279"/>
      <c r="O38" s="280" t="n">
        <f aca="false">SUM(O39:O41)</f>
        <v>0</v>
      </c>
      <c r="P38" s="280" t="n">
        <f aca="false">SUM(P39:P41)</f>
        <v>0</v>
      </c>
      <c r="Q38" s="280" t="n">
        <f aca="false">SUM(Q39:Q41)</f>
        <v>0</v>
      </c>
      <c r="R38" s="279"/>
      <c r="S38" s="281" t="n">
        <f aca="false">SUM(S39:S41)</f>
        <v>0</v>
      </c>
    </row>
    <row r="39" customFormat="false" ht="12.75" hidden="false" customHeight="false" outlineLevel="0" collapsed="false">
      <c r="A39" s="315"/>
      <c r="B39" s="316"/>
      <c r="C39" s="303" t="s">
        <v>247</v>
      </c>
      <c r="D39" s="277"/>
      <c r="E39" s="278"/>
      <c r="F39" s="278"/>
      <c r="G39" s="278"/>
      <c r="H39" s="279"/>
      <c r="I39" s="278"/>
      <c r="J39" s="280" t="n">
        <f aca="false">SUM(E39,IF(ISTEXT($F39),0,F39)-IF(ISTEXT($G39),0,G39)-IF(ISTEXT($H39),0,H39)-IF(ISTEXT($I39),0,I39))</f>
        <v>0</v>
      </c>
      <c r="K39" s="278"/>
      <c r="L39" s="123" t="str">
        <f aca="false">$L$8</f>
        <v>NCV</v>
      </c>
      <c r="M39" s="280" t="n">
        <f aca="false">IF(ISERROR(J39*K39),0,J39*K39)</f>
        <v>0</v>
      </c>
      <c r="N39" s="278"/>
      <c r="O39" s="280" t="n">
        <f aca="false">IF(ISERROR(M39*N39/1000),0,M39*N39/1000)</f>
        <v>0</v>
      </c>
      <c r="P39" s="278"/>
      <c r="Q39" s="280" t="n">
        <f aca="false">IF(ISERROR(O39-P39),0,O39-P39)</f>
        <v>0</v>
      </c>
      <c r="R39" s="278"/>
      <c r="S39" s="281" t="n">
        <f aca="false">IF(ISERROR(Q39*R39*(44/12)),0,Q39*R39*(44/12))</f>
        <v>0</v>
      </c>
    </row>
    <row r="40" customFormat="false" ht="12.75" hidden="false" customHeight="false" outlineLevel="0" collapsed="false">
      <c r="A40" s="317"/>
      <c r="B40" s="318"/>
      <c r="C40" s="319" t="s">
        <v>248</v>
      </c>
      <c r="D40" s="277"/>
      <c r="E40" s="278"/>
      <c r="F40" s="278"/>
      <c r="G40" s="278"/>
      <c r="H40" s="279"/>
      <c r="I40" s="278"/>
      <c r="J40" s="280" t="n">
        <f aca="false">SUM(E40,IF(ISTEXT($F40),0,F40)-IF(ISTEXT($G40),0,G40)-IF(ISTEXT($H40),0,H40)-IF(ISTEXT($I40),0,I40))</f>
        <v>0</v>
      </c>
      <c r="K40" s="278"/>
      <c r="L40" s="123" t="str">
        <f aca="false">$L$8</f>
        <v>NCV</v>
      </c>
      <c r="M40" s="280" t="n">
        <f aca="false">IF(ISERROR(J40*K40),0,J40*K40)</f>
        <v>0</v>
      </c>
      <c r="N40" s="278"/>
      <c r="O40" s="280" t="n">
        <f aca="false">IF(ISERROR(M40*N40/1000),0,M40*N40/1000)</f>
        <v>0</v>
      </c>
      <c r="P40" s="278"/>
      <c r="Q40" s="280" t="n">
        <f aca="false">IF(ISERROR(O40-P40),0,O40-P40)</f>
        <v>0</v>
      </c>
      <c r="R40" s="278"/>
      <c r="S40" s="281" t="n">
        <f aca="false">IF(ISERROR(Q40*R40*(44/12)),0,Q40*R40*(44/12))</f>
        <v>0</v>
      </c>
    </row>
    <row r="41" customFormat="false" ht="13.5" hidden="false" customHeight="false" outlineLevel="0" collapsed="false">
      <c r="A41" s="320"/>
      <c r="B41" s="321"/>
      <c r="C41" s="322" t="s">
        <v>249</v>
      </c>
      <c r="D41" s="323"/>
      <c r="E41" s="324"/>
      <c r="F41" s="324"/>
      <c r="G41" s="324"/>
      <c r="H41" s="325"/>
      <c r="I41" s="324"/>
      <c r="J41" s="149" t="n">
        <f aca="false">SUM(E41,IF(ISTEXT($F41),0,F41)-IF(ISTEXT($G41),0,G41)-IF(ISTEXT($H41),0,H41)-IF(ISTEXT($I41),0,I41))</f>
        <v>0</v>
      </c>
      <c r="K41" s="324"/>
      <c r="L41" s="148" t="str">
        <f aca="false">$L$8</f>
        <v>NCV</v>
      </c>
      <c r="M41" s="280" t="n">
        <f aca="false">IF(ISERROR(J41*K41),0,J41*K41)</f>
        <v>0</v>
      </c>
      <c r="N41" s="324"/>
      <c r="O41" s="280" t="n">
        <f aca="false">IF(ISERROR(M41*N41/1000),0,M41*N41/1000)</f>
        <v>0</v>
      </c>
      <c r="P41" s="324"/>
      <c r="Q41" s="280" t="n">
        <f aca="false">IF(ISERROR(O41-P41),0,O41-P41)</f>
        <v>0</v>
      </c>
      <c r="R41" s="324"/>
      <c r="S41" s="281" t="n">
        <f aca="false">IF(ISERROR(Q41*R41*(44/12)),0,Q41*R41*(44/12))</f>
        <v>0</v>
      </c>
    </row>
    <row r="43" customFormat="false" ht="15.75" hidden="false" customHeight="false" outlineLevel="0" collapsed="false">
      <c r="A43" s="326" t="s">
        <v>250</v>
      </c>
    </row>
    <row r="44" customFormat="false" ht="15.75" hidden="false" customHeight="false" outlineLevel="0" collapsed="false">
      <c r="A44" s="326"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27" width="41.66"/>
    <col collapsed="false" customWidth="true" hidden="false" outlineLevel="0" max="2" min="2" style="327" width="19.65"/>
    <col collapsed="false" customWidth="true" hidden="false" outlineLevel="0" max="5" min="3" style="327" width="19.82"/>
    <col collapsed="false" customWidth="true" hidden="false" outlineLevel="0" max="7" min="6" style="327" width="19.65"/>
    <col collapsed="false" customWidth="true" hidden="false" outlineLevel="0" max="8" min="8" style="327" width="3.49"/>
    <col collapsed="false" customWidth="false" hidden="false" outlineLevel="0" max="257" min="9" style="327" width="10.66"/>
  </cols>
  <sheetData>
    <row r="1" customFormat="false" ht="17.25" hidden="false" customHeight="false" outlineLevel="0" collapsed="false">
      <c r="A1" s="4" t="s">
        <v>252</v>
      </c>
      <c r="B1" s="229"/>
      <c r="C1" s="229"/>
      <c r="D1" s="229"/>
      <c r="E1" s="0"/>
      <c r="G1" s="45" t="str">
        <f aca="false">CRF_CountryName</f>
        <v>Switzerland</v>
      </c>
    </row>
    <row r="2" customFormat="false" ht="15.75" hidden="false" customHeight="false" outlineLevel="0" collapsed="false">
      <c r="A2" s="4" t="s">
        <v>179</v>
      </c>
      <c r="B2" s="328"/>
      <c r="C2" s="329"/>
      <c r="D2" s="329"/>
      <c r="E2" s="329"/>
      <c r="F2" s="330"/>
      <c r="G2" s="45" t="n">
        <f aca="false">CRF_InventoryYear</f>
        <v>1997</v>
      </c>
    </row>
    <row r="3" customFormat="false" ht="12" hidden="false" customHeight="false" outlineLevel="0" collapsed="false">
      <c r="A3" s="0"/>
      <c r="B3" s="328"/>
      <c r="C3" s="329"/>
      <c r="D3" s="329"/>
      <c r="E3" s="329"/>
      <c r="F3" s="330"/>
      <c r="G3" s="45" t="n">
        <f aca="false">CRF_Submission</f>
        <v>2004</v>
      </c>
    </row>
    <row r="4" customFormat="false" ht="12.75" hidden="false" customHeight="false" outlineLevel="0" collapsed="false">
      <c r="A4" s="331"/>
      <c r="B4" s="328"/>
      <c r="C4" s="329"/>
      <c r="D4" s="329"/>
      <c r="E4" s="329"/>
      <c r="F4" s="330"/>
      <c r="G4" s="0"/>
    </row>
    <row r="5" customFormat="false" ht="14.25" hidden="false" customHeight="false" outlineLevel="0" collapsed="false">
      <c r="A5" s="332" t="s">
        <v>180</v>
      </c>
      <c r="B5" s="333" t="s">
        <v>253</v>
      </c>
      <c r="C5" s="333"/>
      <c r="D5" s="334" t="s">
        <v>254</v>
      </c>
      <c r="E5" s="334"/>
      <c r="F5" s="335" t="s">
        <v>255</v>
      </c>
      <c r="G5" s="335"/>
    </row>
    <row r="6" customFormat="false" ht="12.75" hidden="false" customHeight="true" outlineLevel="0" collapsed="false">
      <c r="A6" s="336"/>
      <c r="B6" s="337" t="s">
        <v>256</v>
      </c>
      <c r="C6" s="337" t="s">
        <v>257</v>
      </c>
      <c r="D6" s="337" t="s">
        <v>256</v>
      </c>
      <c r="E6" s="337" t="s">
        <v>258</v>
      </c>
      <c r="F6" s="337" t="s">
        <v>259</v>
      </c>
      <c r="G6" s="338" t="s">
        <v>258</v>
      </c>
    </row>
    <row r="7" customFormat="false" ht="12.75" hidden="false" customHeight="true" outlineLevel="0" collapsed="false">
      <c r="A7" s="336"/>
      <c r="B7" s="339" t="s">
        <v>260</v>
      </c>
      <c r="C7" s="339" t="s">
        <v>200</v>
      </c>
      <c r="D7" s="339" t="s">
        <v>260</v>
      </c>
      <c r="E7" s="339" t="s">
        <v>261</v>
      </c>
      <c r="F7" s="339" t="s">
        <v>195</v>
      </c>
      <c r="G7" s="340" t="s">
        <v>261</v>
      </c>
    </row>
    <row r="8" customFormat="false" ht="15.75" hidden="false" customHeight="true" outlineLevel="0" collapsed="false">
      <c r="A8" s="336"/>
      <c r="B8" s="339" t="s">
        <v>262</v>
      </c>
      <c r="C8" s="339" t="s">
        <v>56</v>
      </c>
      <c r="D8" s="339" t="s">
        <v>262</v>
      </c>
      <c r="E8" s="339" t="s">
        <v>56</v>
      </c>
      <c r="F8" s="339" t="s">
        <v>263</v>
      </c>
      <c r="G8" s="340" t="s">
        <v>263</v>
      </c>
    </row>
    <row r="9" customFormat="false" ht="12.75" hidden="false" customHeight="false" outlineLevel="0" collapsed="false">
      <c r="A9" s="341" t="s">
        <v>264</v>
      </c>
      <c r="B9" s="342" t="n">
        <f aca="false">'Table1.A(b)'!M25/1000</f>
        <v>471.851877883524</v>
      </c>
      <c r="C9" s="342" t="n">
        <f aca="false">'Table1.A(b)'!S25</f>
        <v>34250.529849287</v>
      </c>
      <c r="D9" s="342" t="n">
        <f aca="false">'Table1.A(a)s1'!B9/1000</f>
        <v>460.458385798633</v>
      </c>
      <c r="E9" s="342" t="n">
        <f aca="false">'Table1.A(a)s1'!H9</f>
        <v>33827.2511088105</v>
      </c>
      <c r="F9" s="342" t="e">
        <f aca="false">CalcDif(B9,D9)</f>
        <v>#VALUE!</v>
      </c>
      <c r="G9" s="343" t="e">
        <f aca="false">CalcDif(C9,E9)</f>
        <v>#VALUE!</v>
      </c>
    </row>
    <row r="10" customFormat="false" ht="12" hidden="false" customHeight="false" outlineLevel="0" collapsed="false">
      <c r="A10" s="344" t="s">
        <v>265</v>
      </c>
      <c r="B10" s="122" t="n">
        <f aca="false">'Table1.A(b)'!M35/1000</f>
        <v>4.6086</v>
      </c>
      <c r="C10" s="122" t="n">
        <f aca="false">'Table1.A(b)'!S35</f>
        <v>434.83176</v>
      </c>
      <c r="D10" s="122" t="n">
        <f aca="false">'Table1.A(a)s1'!B10/1000</f>
        <v>4.8886</v>
      </c>
      <c r="E10" s="122" t="n">
        <f aca="false">'Table1.A(a)s1'!H10</f>
        <v>460.9354</v>
      </c>
      <c r="F10" s="122" t="e">
        <f aca="false">CalcDif(B10,D10)</f>
        <v>#VALUE!</v>
      </c>
      <c r="G10" s="208" t="e">
        <f aca="false">CalcDif(C10,E10)</f>
        <v>#VALUE!</v>
      </c>
    </row>
    <row r="11" customFormat="false" ht="12" hidden="false" customHeight="false" outlineLevel="0" collapsed="false">
      <c r="A11" s="344" t="s">
        <v>126</v>
      </c>
      <c r="B11" s="122" t="n">
        <f aca="false">IF(ISERROR('Table1.A(b)'!M36/1000),0,'Table1.A(b)'!M36/1000)</f>
        <v>96.261119928</v>
      </c>
      <c r="C11" s="122" t="n">
        <f aca="false">'Table1.A(b)'!S36</f>
        <v>5294.36159604</v>
      </c>
      <c r="D11" s="122" t="n">
        <f aca="false">'Table1.A(a)s1'!B11/1000</f>
        <v>95.393119928</v>
      </c>
      <c r="E11" s="122" t="n">
        <f aca="false">'Table1.A(a)s1'!H11</f>
        <v>5246.62159604</v>
      </c>
      <c r="F11" s="122" t="e">
        <f aca="false">CalcDif(B11,D11)</f>
        <v>#VALUE!</v>
      </c>
      <c r="G11" s="208" t="e">
        <f aca="false">CalcDif(C11,E11)</f>
        <v>#VALUE!</v>
      </c>
    </row>
    <row r="12" customFormat="false" ht="13.5" hidden="false" customHeight="false" outlineLevel="0" collapsed="false">
      <c r="A12" s="344" t="s">
        <v>266</v>
      </c>
      <c r="B12" s="23"/>
      <c r="C12" s="23"/>
      <c r="D12" s="139" t="s">
        <v>63</v>
      </c>
      <c r="E12" s="122" t="str">
        <f aca="false">'Table1.A(a)s1'!H13</f>
        <v>NO</v>
      </c>
      <c r="F12" s="139" t="s">
        <v>63</v>
      </c>
      <c r="G12" s="209" t="s">
        <v>63</v>
      </c>
    </row>
    <row r="13" customFormat="false" ht="14.25" hidden="false" customHeight="false" outlineLevel="0" collapsed="false">
      <c r="A13" s="345" t="s">
        <v>267</v>
      </c>
      <c r="B13" s="309" t="n">
        <f aca="false">SUM(B9:B12)</f>
        <v>572.721597811524</v>
      </c>
      <c r="C13" s="309" t="n">
        <f aca="false">SUM(C9:C12)</f>
        <v>39979.723205327</v>
      </c>
      <c r="D13" s="309" t="n">
        <f aca="false">SUM(D9:D12)</f>
        <v>560.740105726633</v>
      </c>
      <c r="E13" s="309" t="n">
        <f aca="false">SUM(E9:E12)</f>
        <v>39534.8081048505</v>
      </c>
      <c r="F13" s="309" t="e">
        <f aca="false">CalcDif(B13,D13)</f>
        <v>#VALUE!</v>
      </c>
      <c r="G13" s="31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6" t="s">
        <v>268</v>
      </c>
    </row>
    <row r="16" customFormat="false" ht="12" hidden="false" customHeight="false" outlineLevel="0" collapsed="false">
      <c r="A16" s="327" t="s">
        <v>269</v>
      </c>
    </row>
    <row r="17" customFormat="false" ht="13.5" hidden="false" customHeight="false" outlineLevel="0" collapsed="false">
      <c r="A17" s="346" t="s">
        <v>270</v>
      </c>
    </row>
    <row r="18" customFormat="false" ht="13.5" hidden="false" customHeight="false" outlineLevel="0" collapsed="false">
      <c r="A18" s="346" t="s">
        <v>271</v>
      </c>
    </row>
    <row r="20" customFormat="false" ht="13.5" hidden="false" customHeight="false" outlineLevel="0" collapsed="false">
      <c r="A20" s="347" t="s">
        <v>272</v>
      </c>
    </row>
    <row r="21" customFormat="false" ht="12" hidden="false" customHeight="false" outlineLevel="0" collapsed="false">
      <c r="A21" s="327" t="s">
        <v>273</v>
      </c>
    </row>
    <row r="22" customFormat="false" ht="12" hidden="false" customHeight="false" outlineLevel="0" collapsed="false">
      <c r="A22" s="327"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8" t="s">
        <v>275</v>
      </c>
      <c r="B24" s="349"/>
      <c r="C24" s="349"/>
      <c r="D24" s="349"/>
      <c r="E24" s="349"/>
      <c r="F24" s="349"/>
      <c r="G24" s="350"/>
    </row>
    <row r="25" customFormat="false" ht="12" hidden="false" customHeight="false" outlineLevel="0" collapsed="false">
      <c r="A25" s="351" t="s">
        <v>276</v>
      </c>
      <c r="B25" s="240"/>
      <c r="C25" s="240"/>
      <c r="D25" s="240"/>
      <c r="E25" s="240"/>
      <c r="F25" s="240"/>
      <c r="G25" s="238"/>
    </row>
    <row r="26" customFormat="false" ht="12" hidden="false" customHeight="false" outlineLevel="0" collapsed="false">
      <c r="A26" s="352" t="s">
        <v>277</v>
      </c>
      <c r="B26" s="240"/>
      <c r="C26" s="240"/>
      <c r="D26" s="240"/>
      <c r="E26" s="240"/>
      <c r="F26" s="240"/>
      <c r="G26" s="238"/>
    </row>
    <row r="27" customFormat="false" ht="12" hidden="false" customHeight="false" outlineLevel="0" collapsed="false">
      <c r="A27" s="352" t="s">
        <v>278</v>
      </c>
      <c r="B27" s="240"/>
      <c r="C27" s="240"/>
      <c r="D27" s="240"/>
      <c r="E27" s="240"/>
      <c r="F27" s="240"/>
      <c r="G27" s="238"/>
    </row>
    <row r="28" customFormat="false" ht="12" hidden="false" customHeight="false" outlineLevel="0" collapsed="false">
      <c r="A28" s="353" t="s">
        <v>279</v>
      </c>
      <c r="B28" s="240"/>
      <c r="C28" s="240"/>
      <c r="D28" s="240"/>
      <c r="E28" s="240"/>
      <c r="F28" s="240"/>
      <c r="G28" s="238"/>
    </row>
    <row r="29" customFormat="false" ht="12.75" hidden="false" customHeight="false" outlineLevel="0" collapsed="false">
      <c r="A29" s="354" t="s">
        <v>280</v>
      </c>
      <c r="B29" s="243"/>
      <c r="C29" s="243"/>
      <c r="D29" s="243"/>
      <c r="E29" s="243"/>
      <c r="F29" s="243"/>
      <c r="G29" s="244"/>
    </row>
    <row r="30" customFormat="false" ht="12" hidden="false" customHeight="false" outlineLevel="0" collapsed="false">
      <c r="A30" s="348" t="s">
        <v>281</v>
      </c>
      <c r="B30" s="349"/>
      <c r="C30" s="349"/>
      <c r="D30" s="349"/>
      <c r="E30" s="349"/>
      <c r="F30" s="349"/>
      <c r="G30" s="350"/>
    </row>
    <row r="31" customFormat="false" ht="12" hidden="false" customHeight="false" outlineLevel="0" collapsed="false">
      <c r="A31" s="352" t="s">
        <v>282</v>
      </c>
      <c r="B31" s="240"/>
      <c r="C31" s="240"/>
      <c r="D31" s="240"/>
      <c r="E31" s="240"/>
      <c r="F31" s="240"/>
      <c r="G31" s="238"/>
    </row>
    <row r="32" customFormat="false" ht="12" hidden="false" customHeight="false" outlineLevel="0" collapsed="false">
      <c r="A32" s="352" t="s">
        <v>283</v>
      </c>
      <c r="B32" s="240"/>
      <c r="C32" s="240"/>
      <c r="D32" s="240"/>
      <c r="E32" s="240"/>
      <c r="F32" s="240"/>
      <c r="G32" s="238"/>
    </row>
    <row r="33" customFormat="false" ht="12" hidden="false" customHeight="false" outlineLevel="0" collapsed="false">
      <c r="A33" s="352" t="s">
        <v>284</v>
      </c>
      <c r="B33" s="240"/>
      <c r="C33" s="240"/>
      <c r="D33" s="240"/>
      <c r="E33" s="240"/>
      <c r="F33" s="240"/>
      <c r="G33" s="238"/>
    </row>
    <row r="34" customFormat="false" ht="12" hidden="false" customHeight="false" outlineLevel="0" collapsed="false">
      <c r="A34" s="352" t="s">
        <v>285</v>
      </c>
      <c r="B34" s="240"/>
      <c r="C34" s="240"/>
      <c r="D34" s="240"/>
      <c r="E34" s="240"/>
      <c r="F34" s="240"/>
      <c r="G34" s="238"/>
    </row>
    <row r="35" customFormat="false" ht="12.75" hidden="false" customHeight="false" outlineLevel="0" collapsed="false">
      <c r="A35" s="355" t="s">
        <v>286</v>
      </c>
      <c r="B35" s="243"/>
      <c r="C35" s="243"/>
      <c r="D35" s="243"/>
      <c r="E35" s="243"/>
      <c r="F35" s="243"/>
      <c r="G35" s="24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